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38.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5.xml" ContentType="application/vnd.openxmlformats-officedocument.spreadsheetml.comments+xml"/>
  <Override PartName="/xl/comments46.xml" ContentType="application/vnd.openxmlformats-officedocument.spreadsheetml.comments+xml"/>
  <Override PartName="/xl/comments17.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13.xml" ContentType="application/vnd.openxmlformats-officedocument.spreadsheetml.comments+xml"/>
  <Override PartName="/xl/comments16.xml" ContentType="application/vnd.openxmlformats-officedocument.spreadsheetml.comments+xml"/>
  <Override PartName="/xl/comments5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4</definedName>
    <definedName function="false" hidden="false" localSheetId="7" name="_xlnm.Print_Area" vbProcedure="false">'Table1.A(b)'!$A$1:$T$58</definedName>
    <definedName function="false" hidden="false" localSheetId="8" name="_xlnm.Print_Area" vbProcedure="false">'Table1.A(c)'!$A$1:$I$38</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D$60</definedName>
    <definedName function="false" hidden="false" localSheetId="69" name="_xlnm.Print_Area" vbProcedure="false">Table10s2!$A$1:$L$60</definedName>
    <definedName function="false" hidden="false" localSheetId="70" name="_xlnm.Print_Area" vbProcedure="false">'Table10s2.2'!$A$1:$D$60</definedName>
    <definedName function="false" hidden="false" localSheetId="71" name="_xlnm.Print_Area" vbProcedure="false">Table10s3!$A$1:$L$60</definedName>
    <definedName function="false" hidden="false" localSheetId="72" name="_xlnm.Print_Area" vbProcedure="false">'Table10s3.2'!$A$1:$D$60</definedName>
    <definedName function="false" hidden="false" localSheetId="73" name="_xlnm.Print_Area" vbProcedure="false">Table10s4!$A$1:$L$37</definedName>
    <definedName function="false" hidden="false" localSheetId="74" name="_xlnm.Print_Area" vbProcedure="false">'Table10s4.2'!$A$1:$D$37</definedName>
    <definedName function="false" hidden="false" localSheetId="75" name="_xlnm.Print_Area" vbProcedure="false">Table10s5!$A$1:$L$36</definedName>
    <definedName function="false" hidden="false" localSheetId="76" name="_xlnm.Print_Area" vbProcedure="false">'Table10s5.2'!$A$1:$D$41</definedName>
    <definedName function="false" hidden="false" localSheetId="1" name="_xlnm.Print_Area" vbProcedure="false">Table1s1!$A$1:$I$28</definedName>
    <definedName function="false" hidden="false" localSheetId="2" name="_xlnm.Print_Area" vbProcedure="false">Table1s2!$A$1:$I$53</definedName>
    <definedName function="false" hidden="false" localSheetId="15" name="_xlnm.Print_Area" vbProcedure="false">'Table2(I).A-Gs1'!$A$1:$M$43</definedName>
    <definedName function="false" hidden="false" localSheetId="16" name="_xlnm.Print_Area" vbProcedure="false">'Table2(I).A-Gs2'!$A$1:$M$57</definedName>
    <definedName function="false" hidden="false" localSheetId="13" name="_xlnm.Print_Area" vbProcedure="false">'Table2(I)s1'!$A$1:$O$46</definedName>
    <definedName function="false" hidden="false" localSheetId="14" name="_xlnm.Print_Area" vbProcedure="false">'Table2(I)s2'!$A$1:$O$55</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6</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4</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9</definedName>
    <definedName function="false" hidden="false" localSheetId="49" name="_xlnm.Print_Area" vbProcedure="false">'Table6.A,C'!$A$1:$M$62</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6</definedName>
    <definedName function="false" hidden="false" localSheetId="65" name="_xlnm.Print_Area" vbProcedure="false">'Table9(a)'!$A$1:$F$72</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4</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6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4</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2</definedName>
    <definedName function="false" hidden="false" name="Sheet36Range1" vbProcedure="false">'[2]'!$AR$44</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6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4</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29</definedName>
    <definedName function="false" hidden="false" localSheetId="64" name="Sheet56Range2" vbProcedure="false">'Table8(b).3'!$A$34:$H$35</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1:$H$32</definedName>
    <definedName function="false" hidden="false" localSheetId="64" name="Sheet56Range6" vbProcedure="false">'Table8(b).3'!$A$34:$H$35</definedName>
    <definedName function="false" hidden="false" localSheetId="64"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9Range1" vbProcedure="false">'Table10s1.2'!$A$5:$C$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68"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0Range1" vbProcedure="false">'Table10s2.2'!$A$5:$C$57</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1Range1" vbProcedure="false">'Table10s3.2'!$A$5:$C$57</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2"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2Range1" vbProcedure="false">'Table10s4.2'!$A$5:$C$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4"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63Range1" vbProcedure="false">'Table10s5.2'!$A$5:$C$17</definedName>
    <definedName function="false" hidden="false" localSheetId="76" name="Sheet63Range2" vbProcedure="false">'Table10s5.2'!$A$20:$C$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heet8Range2" vbProcedure="false">'[2]Table1.A(c)'!$Z$26:$AB$28</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5</xdr:colOff>
                <xdr:row>22</xdr:row>
                <xdr:rowOff>6</xdr:rowOff>
              </xdr:to>
            </anchor>
          </commentPr>
        </mc:Choice>
        <mc:Fallback/>
      </mc:AlternateContent>
    </comment>
    <comment ref="B35"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1</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23</xdr:col>
                <xdr:colOff>3</xdr:colOff>
                <xdr:row>15</xdr:row>
                <xdr:rowOff>3</xdr:rowOff>
              </xdr:to>
            </anchor>
          </commentPr>
        </mc:Choice>
        <mc:Fallback/>
      </mc:AlternateContent>
    </comment>
    <comment ref="C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4</xdr:col>
                <xdr:colOff>13</xdr:colOff>
                <xdr:row>15</xdr:row>
                <xdr:rowOff>3</xdr:rowOff>
              </xdr:to>
            </anchor>
          </commentPr>
        </mc:Choice>
        <mc:Fallback/>
      </mc:AlternateContent>
    </comment>
    <comment ref="G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48</xdr:colOff>
                <xdr:row>15</xdr:row>
                <xdr:rowOff>4</xdr:rowOff>
              </xdr:to>
            </anchor>
          </commentPr>
        </mc:Choice>
        <mc:Fallback/>
      </mc:AlternateContent>
    </comment>
    <comment ref="G23"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25</xdr:col>
                <xdr:colOff>45</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9</xdr:col>
                <xdr:colOff>56</xdr:colOff>
                <xdr:row>17</xdr:row>
                <xdr:rowOff>3</xdr:rowOff>
              </xdr:to>
            </anchor>
          </commentPr>
        </mc:Choice>
        <mc:Fallback/>
      </mc:AlternateContent>
    </comment>
    <comment ref="C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75</xdr:colOff>
                <xdr:row>17</xdr:row>
                <xdr:rowOff>3</xdr:rowOff>
              </xdr:to>
            </anchor>
          </commentPr>
        </mc:Choice>
        <mc:Fallback/>
      </mc:AlternateContent>
    </comment>
    <comment ref="D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5</xdr:row>
                <xdr:rowOff>5</xdr:rowOff>
              </xdr:from>
              <xdr:to>
                <xdr:col>5</xdr:col>
                <xdr:colOff>75</xdr:colOff>
                <xdr:row>26</xdr:row>
                <xdr:rowOff>8</xdr:rowOff>
              </xdr:to>
            </anchor>
          </commentPr>
        </mc:Choice>
        <mc:Fallback/>
      </mc:AlternateContent>
    </comment>
    <comment ref="E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5</xdr:row>
                <xdr:rowOff>5</xdr:rowOff>
              </xdr:from>
              <xdr:to>
                <xdr:col>6</xdr:col>
                <xdr:colOff>69</xdr:colOff>
                <xdr:row>26</xdr:row>
                <xdr:rowOff>8</xdr:rowOff>
              </xdr:to>
            </anchor>
          </commentPr>
        </mc:Choice>
        <mc:Fallback/>
      </mc:AlternateContent>
    </comment>
    <comment ref="G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6</xdr:col>
                <xdr:colOff>38</xdr:colOff>
                <xdr:row>17</xdr:row>
                <xdr:rowOff>2</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C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 ref="D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D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H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I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J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List>
</comments>
</file>

<file path=xl/sharedStrings.xml><?xml version="1.0" encoding="utf-8"?>
<sst xmlns="http://schemas.openxmlformats.org/spreadsheetml/2006/main" count="10713" uniqueCount="216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12 v2.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3.D Navigation: The amount of gasoline and residual oil is negligible and subsumed under gas/diesel oil.</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energie-schweiz.ch/</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are reported under 2.A.7.2 Other non-specified. The SO2 emissions comprise both the emissions from 2.A.1 Cement and 2.A.2 Lime Production.</t>
  </si>
  <si>
    <t xml:space="preserve">2.A.2 Lime Production:Emissions of NOx, CO and NMVOC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C.1 Iron and Steel Production:Emissions from 2.C.2 Ferroalloys are included here.</t>
  </si>
  <si>
    <t xml:space="preserve">2.D.1 Pulp and Paper:The reported CO emissions comprise emissions from 2.D.2 Food and Drink and 2.D.3 Wood Processing, only. </t>
  </si>
  <si>
    <t xml:space="preserve">2.D.2 Food and Drink:The CO emissions are included in 2.D.1 Pulp and Paper, The NMVOC emissions comprise both emissions from 2.D.2 Food and Drink and 2.D.3 Wood Processing.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C</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1 and particularly NIR tables in Annex A3.3.</t>
  </si>
  <si>
    <t xml:space="preserve">For more information on category specific manure management system distribution (MS) see NIR chapter 6.3.2.1.</t>
  </si>
  <si>
    <t xml:space="preserve">4.A Enteric Fermentation:Activity data are provided on a one-year basis</t>
  </si>
  <si>
    <t xml:space="preserve">Gross energy requirements are estimated based on feeding requirements. See NIR chapter 6.2.2.2.</t>
  </si>
  <si>
    <t xml:space="preserve">Energy intake and CH4 conversion for poultry relate to metabolizable energy instead of gross energy. See NIR chapter 6.2.2.</t>
  </si>
  <si>
    <t xml:space="preserve">For a more disaggregated list of animal categories and the respective parameters see NIR chapter 6.2.2. and particularly the NIR tables in Annex A3.3.</t>
  </si>
  <si>
    <t xml:space="preserve">Values for feed digestibility are only used for VS-calculation.</t>
  </si>
  <si>
    <t xml:space="preserve">4.B Manure Management:Activity data are provided on a one-year basis.</t>
  </si>
  <si>
    <t xml:space="preserve">4.D.1 Direct Soil Emissions:Animal wastes applied to soil: total N excretion minus N excreted on pastures minus ammonia volatilization from solid and liquid manure. NOx emissions are not subtracted since they occur after the application of animal wastes.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Atmospheric deposition includes NH3 from decomposition of organic material in soils (2 kg NH3-N/ha/year). See NIR chapter 6.5.2.</t>
  </si>
  <si>
    <t xml:space="preserve">The fractions FracNCRBF, FracNCR0 and FracR were not needed for the calculation of N2O emissions from crop residues and N fixation and are provided only for completeness. More details on these fractions and related information are provided in the NIR tables in Annex A3.3 and NIR chapter 6.3.2.1 (FracGRAZ). See also NIR chapter 6.5.2.</t>
  </si>
  <si>
    <t xml:space="preserve">4.F Field Burning of Agricultural Residues:Only branches in agriculture and forestry are burned. Additional information on crop production, residue/crop ratio and dry matter (dm) fraction of residues is contained in the NIR tables in Annex A3.3. See also NIR chapter 6.7.</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these categorie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t>
  </si>
  <si>
    <t xml:space="preserve">CS,D,T2,T3</t>
  </si>
  <si>
    <t xml:space="preserve">CS,T2</t>
  </si>
  <si>
    <t xml:space="preserve">CS</t>
  </si>
  <si>
    <t xml:space="preserve">CS,T2,T3</t>
  </si>
  <si>
    <t xml:space="preserve">D</t>
  </si>
  <si>
    <t xml:space="preserve">T1,T2,T3</t>
  </si>
  <si>
    <t xml:space="preserve">D,T2</t>
  </si>
  <si>
    <t xml:space="preserve">5.  Other </t>
  </si>
  <si>
    <t xml:space="preserve">T2</t>
  </si>
  <si>
    <t xml:space="preserve">T1,T2</t>
  </si>
  <si>
    <t xml:space="preserve">CS,D,PS</t>
  </si>
  <si>
    <t xml:space="preserve">CS,D,T2</t>
  </si>
  <si>
    <t xml:space="preserve">CS,T3</t>
  </si>
  <si>
    <t xml:space="preserve">T3</t>
  </si>
  <si>
    <t xml:space="preserve">PS</t>
  </si>
  <si>
    <t xml:space="preserve">CS,T1</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b</t>
  </si>
  <si>
    <t xml:space="preserve">CR,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B</t>
  </si>
  <si>
    <t xml:space="preserve">2.C</t>
  </si>
  <si>
    <t xml:space="preserve">Recovery/CO2</t>
  </si>
  <si>
    <t xml:space="preserve">Recovery/CH4</t>
  </si>
  <si>
    <t xml:space="preserve">2.D</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Part 3 of 3)</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6.C.1</t>
  </si>
  <si>
    <t xml:space="preserve">Biogeni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No data available</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1.B.2.B.4 Distribution</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6.C.1 Biogenic</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C1.A Aviation</t>
  </si>
  <si>
    <t xml:space="preserve">1.C1.A Jet Kerosene Aviation</t>
  </si>
  <si>
    <t xml:space="preserve">5.A.2 Land converted to Forest Land</t>
  </si>
  <si>
    <t xml:space="preserve">2.A.4.2 Soda Ash Use</t>
  </si>
  <si>
    <t xml:space="preserve">2.A.2.4 Soda Ash Use</t>
  </si>
  <si>
    <t xml:space="preserve">2.A.7.1 Glas Production</t>
  </si>
  <si>
    <t xml:space="preserve">The emissions of CO2 geogen from the use of soda ash in the glass production (container glass, glass, glass wool) are included in 2.A.7 Other, Glass production. The use of soda ash in fine ceramics production is reported under 2.A.3 Limestone and Dolomite Use.</t>
  </si>
  <si>
    <t xml:space="preserve">2.B.1 Ammonia Production</t>
  </si>
  <si>
    <t xml:space="preserve">2.B.5.2 Ethylene</t>
  </si>
  <si>
    <t xml:space="preserve">The CO2 emissions of the ammonia production, i.e. of the cracking process) are included in 2.B.5.2  Ethylene, whereas the NMVOC emissions are reported under 2.B.5.6 Cracking Process Activity data are confidential.</t>
  </si>
  <si>
    <t xml:space="preserve">2.C.2 Ferroalloys Production</t>
  </si>
  <si>
    <t xml:space="preserve">2.C.1.1 Steel</t>
  </si>
  <si>
    <t xml:space="preserve">Historical reasons: In the former internal inventories, all iron and steel emissions were reported together.</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at Mueller, PhD</t>
  </si>
  <si>
    <t xml:space="preserve">Organisation</t>
  </si>
  <si>
    <t xml:space="preserve">Federal Office for the Environment FOEN</t>
  </si>
  <si>
    <t xml:space="preserve">Address</t>
  </si>
  <si>
    <t xml:space="preserve">Air Pol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25.10.2012 14:20:57</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true" applyBorder="true" applyAlignment="false" applyProtection="false">
      <alignment horizontal="righ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0" fillId="4" borderId="1" xfId="118" applyFont="true" applyBorder="true" applyAlignment="true" applyProtection="false">
      <alignment horizontal="general"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0" fillId="4" borderId="40" xfId="118"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fals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20" xfId="80" applyFont="true" applyBorder="true" applyAlignment="false" applyProtection="false">
      <alignment horizontal="right" vertical="center" textRotation="0" wrapText="false" indent="0" shrinkToFit="false"/>
      <protection locked="true" hidden="false"/>
    </xf>
    <xf numFmtId="165" fontId="5" fillId="4" borderId="44" xfId="98" applyFont="true" applyBorder="true" applyAlignment="true" applyProtection="true">
      <alignment horizontal="right" vertical="center" textRotation="0" wrapText="false" indent="0" shrinkToFit="false"/>
      <protection locked="true" hidden="false"/>
    </xf>
    <xf numFmtId="165" fontId="5" fillId="0" borderId="77" xfId="80" applyFont="tru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tru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tru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tru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8"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6" borderId="41"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5" fontId="6" fillId="0" borderId="40" xfId="118" applyFont="true" applyBorder="true" applyAlignment="true" applyProtection="true">
      <alignment horizontal="lef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2" shrinkToFit="false"/>
      <protection locked="true" hidden="false"/>
    </xf>
    <xf numFmtId="165" fontId="6" fillId="3" borderId="13" xfId="118" applyFont="true" applyBorder="true" applyAlignment="true" applyProtection="true">
      <alignment horizontal="left" vertical="center" textRotation="0" wrapText="false" indent="6" shrinkToFit="false"/>
      <protection locked="true" hidden="false"/>
    </xf>
    <xf numFmtId="165" fontId="6" fillId="3" borderId="12" xfId="118"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7"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4"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80" applyFont="tru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tru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65"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65" fontId="5" fillId="4" borderId="65"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true">
      <alignment horizontal="right" vertical="center" textRotation="0" wrapText="true" indent="0" shrinkToFit="true"/>
      <protection locked="false" hidden="false"/>
    </xf>
    <xf numFmtId="170" fontId="5" fillId="4" borderId="71" xfId="120" applyFont="true" applyBorder="true" applyAlignment="true" applyProtection="false">
      <alignment horizontal="right" vertical="center" textRotation="0" wrapText="true" indent="0" shrinkToFit="true"/>
      <protection locked="true" hidden="false"/>
    </xf>
    <xf numFmtId="165"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65"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66"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65" fontId="5" fillId="4" borderId="15" xfId="120" applyFont="true" applyBorder="true" applyAlignment="true" applyProtection="true">
      <alignment horizontal="righ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20" fillId="0" borderId="0" xfId="120" applyFont="true" applyBorder="true" applyAlignment="true" applyProtection="false">
      <alignment horizontal="left" vertical="bottom" textRotation="0" wrapText="false" indent="0" shrinkToFit="false"/>
      <protection locked="true" hidden="false"/>
    </xf>
    <xf numFmtId="167" fontId="20" fillId="0" borderId="0" xfId="120" applyFont="true" applyBorder="true" applyAlignment="true" applyProtection="false">
      <alignment horizontal="general" vertical="bottom" textRotation="0" wrapText="false" indent="0" shrinkToFit="false"/>
      <protection locked="true" hidden="false"/>
    </xf>
    <xf numFmtId="164" fontId="20" fillId="0" borderId="0" xfId="120" applyFont="true" applyBorder="true" applyAlignment="true" applyProtection="false">
      <alignment horizontal="left" vertical="bottom" textRotation="0" wrapText="false" indent="0" shrinkToFit="false"/>
      <protection locked="true" hidden="false"/>
    </xf>
    <xf numFmtId="165" fontId="20" fillId="0" borderId="0" xfId="12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65" fontId="5" fillId="4" borderId="28"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20"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2"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5"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0" fillId="0" borderId="0" xfId="120" applyFont="true" applyBorder="false" applyAlignment="true" applyProtection="false">
      <alignment horizontal="left" vertical="bottom" textRotation="0" wrapText="false" indent="0" shrinkToFit="false"/>
      <protection locked="true" hidden="false"/>
    </xf>
    <xf numFmtId="164" fontId="20"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2"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2"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2"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2"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4" fontId="5" fillId="0" borderId="49" xfId="82" applyFont="true" applyBorder="true" applyAlignment="true" applyProtection="true">
      <alignment horizontal="right" vertical="center" textRotation="0" wrapText="false" indent="0" shrinkToFit="false"/>
      <protection locked="true" hidden="false"/>
    </xf>
    <xf numFmtId="165" fontId="5" fillId="0" borderId="48" xfId="82" applyFont="true" applyBorder="true" applyAlignment="true" applyProtection="true">
      <alignment horizontal="center"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116"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false" applyAlignment="true" applyProtection="false">
      <alignment horizontal="general" vertical="center" textRotation="0" wrapText="false" indent="0" shrinkToFit="false"/>
      <protection locked="true" hidden="false"/>
    </xf>
    <xf numFmtId="170" fontId="20"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0"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2"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tru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2" shrinkToFit="false"/>
      <protection locked="true" hidden="false"/>
    </xf>
    <xf numFmtId="167" fontId="5" fillId="0" borderId="5" xfId="116" applyFont="true" applyBorder="true" applyAlignment="true" applyProtection="true">
      <alignment horizontal="right" vertical="center" textRotation="0" wrapText="true" indent="0"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tru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6"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5" fontId="48" fillId="6" borderId="5" xfId="102" applyFont="true" applyBorder="true" applyAlignment="true" applyProtection="true">
      <alignment horizontal="right" vertical="center" textRotation="0" wrapText="false" indent="0" shrinkToFit="false"/>
      <protection locked="true" hidden="false"/>
    </xf>
    <xf numFmtId="165" fontId="48" fillId="6" borderId="49" xfId="102" applyFont="true" applyBorder="true" applyAlignment="true" applyProtection="true">
      <alignment horizontal="right" vertical="center" textRotation="0" wrapText="false" indent="0" shrinkToFit="false"/>
      <protection locked="true" hidden="false"/>
    </xf>
    <xf numFmtId="165"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65" fontId="32" fillId="6" borderId="48" xfId="102" applyFont="true" applyBorder="true" applyAlignment="true" applyProtection="true">
      <alignment horizontal="right" vertical="center" textRotation="0" wrapText="false" indent="0" shrinkToFit="false"/>
      <protection locked="true" hidden="false"/>
    </xf>
    <xf numFmtId="165" fontId="32" fillId="6" borderId="67" xfId="102" applyFont="true" applyBorder="true" applyAlignment="true" applyProtection="true">
      <alignment horizontal="right" vertical="center" textRotation="0" wrapText="false" indent="0" shrinkToFit="false"/>
      <protection locked="true" hidden="false"/>
    </xf>
    <xf numFmtId="165"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6"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false" applyBorder="true" applyAlignment="true" applyProtection="false">
      <alignment horizontal="left" vertical="center" textRotation="0" wrapText="true" indent="0" shrinkToFit="false"/>
      <protection locked="true" hidden="false"/>
    </xf>
    <xf numFmtId="167" fontId="6" fillId="2" borderId="39" xfId="116"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2"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left" vertical="bottom" textRotation="0" wrapText="true" indent="0" shrinkToFit="false"/>
      <protection locked="true" hidden="false"/>
    </xf>
    <xf numFmtId="170" fontId="20" fillId="0" borderId="0" xfId="118" applyFont="true" applyBorder="true" applyAlignment="true" applyProtection="tru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2"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THGI/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THGI/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5</v>
      </c>
      <c r="J1" s="307"/>
      <c r="K1" s="307"/>
      <c r="L1" s="117" t="s">
        <v>78</v>
      </c>
    </row>
    <row r="2" customFormat="false" ht="15.75" hidden="false" customHeight="true" outlineLevel="0" collapsed="false">
      <c r="A2" s="4" t="s">
        <v>336</v>
      </c>
      <c r="J2" s="307"/>
      <c r="K2" s="307"/>
      <c r="L2" s="117" t="s">
        <v>80</v>
      </c>
    </row>
    <row r="3" customFormat="false" ht="15.75" hidden="false" customHeight="true" outlineLevel="0" collapsed="false">
      <c r="A3" s="4" t="s">
        <v>223</v>
      </c>
      <c r="H3" s="117"/>
      <c r="J3" s="307"/>
      <c r="K3" s="307"/>
      <c r="L3" s="117" t="s">
        <v>81</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7</v>
      </c>
      <c r="I5" s="314"/>
      <c r="J5" s="307"/>
      <c r="K5" s="307"/>
      <c r="L5" s="307"/>
    </row>
    <row r="6" customFormat="false" ht="24" hidden="false" customHeight="true" outlineLevel="0" collapsed="false">
      <c r="A6" s="315" t="s">
        <v>338</v>
      </c>
      <c r="B6" s="316" t="s">
        <v>339</v>
      </c>
      <c r="C6" s="316"/>
      <c r="D6" s="317" t="s">
        <v>340</v>
      </c>
      <c r="E6" s="318" t="s">
        <v>341</v>
      </c>
      <c r="F6" s="319"/>
      <c r="G6" s="320"/>
      <c r="H6" s="321" t="s">
        <v>342</v>
      </c>
      <c r="I6" s="322" t="s">
        <v>343</v>
      </c>
      <c r="J6" s="323"/>
      <c r="K6" s="324" t="s">
        <v>344</v>
      </c>
      <c r="L6" s="325" t="s">
        <v>345</v>
      </c>
    </row>
    <row r="7" customFormat="false" ht="24" hidden="false" customHeight="true" outlineLevel="0" collapsed="false">
      <c r="A7" s="326"/>
      <c r="B7" s="327" t="s">
        <v>346</v>
      </c>
      <c r="C7" s="327" t="s">
        <v>347</v>
      </c>
      <c r="D7" s="327" t="s">
        <v>348</v>
      </c>
      <c r="E7" s="328" t="s">
        <v>349</v>
      </c>
      <c r="F7" s="311"/>
      <c r="G7" s="320"/>
      <c r="H7" s="321"/>
      <c r="I7" s="329" t="s">
        <v>350</v>
      </c>
      <c r="J7" s="307"/>
      <c r="K7" s="324"/>
      <c r="L7" s="330" t="s">
        <v>351</v>
      </c>
    </row>
    <row r="8" customFormat="false" ht="14.25" hidden="false" customHeight="true" outlineLevel="0" collapsed="false">
      <c r="A8" s="331"/>
      <c r="B8" s="332" t="s">
        <v>167</v>
      </c>
      <c r="C8" s="333"/>
      <c r="D8" s="332" t="s">
        <v>352</v>
      </c>
      <c r="E8" s="334" t="s">
        <v>353</v>
      </c>
      <c r="F8" s="311"/>
      <c r="G8" s="320"/>
      <c r="H8" s="335" t="s">
        <v>354</v>
      </c>
      <c r="I8" s="329"/>
      <c r="J8" s="307"/>
      <c r="K8" s="336" t="s">
        <v>90</v>
      </c>
      <c r="L8" s="330"/>
    </row>
    <row r="9" customFormat="false" ht="14.25" hidden="false" customHeight="true" outlineLevel="0" collapsed="false">
      <c r="A9" s="337" t="s">
        <v>355</v>
      </c>
      <c r="B9" s="338" t="s">
        <v>97</v>
      </c>
      <c r="C9" s="339" t="s">
        <v>97</v>
      </c>
      <c r="D9" s="340" t="s">
        <v>97</v>
      </c>
      <c r="E9" s="341" t="s">
        <v>97</v>
      </c>
      <c r="F9" s="342"/>
      <c r="G9" s="343"/>
      <c r="H9" s="344" t="s">
        <v>97</v>
      </c>
      <c r="I9" s="345" t="s">
        <v>121</v>
      </c>
      <c r="J9" s="307"/>
      <c r="K9" s="346" t="s">
        <v>121</v>
      </c>
      <c r="L9" s="347" t="s">
        <v>121</v>
      </c>
    </row>
    <row r="10" customFormat="false" ht="12" hidden="false" customHeight="true" outlineLevel="0" collapsed="false">
      <c r="A10" s="337" t="s">
        <v>270</v>
      </c>
      <c r="B10" s="338" t="n">
        <v>2523.36934</v>
      </c>
      <c r="C10" s="339" t="n">
        <v>1</v>
      </c>
      <c r="D10" s="348" t="n">
        <v>19.9909090914135</v>
      </c>
      <c r="E10" s="341" t="n">
        <v>50.44444708</v>
      </c>
      <c r="F10" s="342"/>
      <c r="G10" s="343"/>
      <c r="H10" s="344" t="n">
        <v>184.962972626667</v>
      </c>
      <c r="I10" s="349" t="s">
        <v>97</v>
      </c>
      <c r="J10" s="307"/>
      <c r="K10" s="346" t="s">
        <v>97</v>
      </c>
      <c r="L10" s="347" t="s">
        <v>97</v>
      </c>
    </row>
    <row r="11" customFormat="false" ht="12" hidden="false" customHeight="true" outlineLevel="0" collapsed="false">
      <c r="A11" s="337" t="s">
        <v>269</v>
      </c>
      <c r="B11" s="338" t="n">
        <v>12189.70738</v>
      </c>
      <c r="C11" s="339" t="n">
        <v>1</v>
      </c>
      <c r="D11" s="348" t="n">
        <v>22.0090909105974</v>
      </c>
      <c r="E11" s="341" t="n">
        <v>268.2843779</v>
      </c>
      <c r="F11" s="342"/>
      <c r="G11" s="343"/>
      <c r="H11" s="344" t="n">
        <v>983.709385633333</v>
      </c>
      <c r="I11" s="349" t="s">
        <v>121</v>
      </c>
      <c r="J11" s="307"/>
      <c r="K11" s="346" t="s">
        <v>121</v>
      </c>
      <c r="L11" s="347" t="s">
        <v>121</v>
      </c>
    </row>
    <row r="12" customFormat="false" ht="12" hidden="false" customHeight="true" outlineLevel="0" collapsed="false">
      <c r="A12" s="350" t="s">
        <v>356</v>
      </c>
      <c r="B12" s="338" t="s">
        <v>97</v>
      </c>
      <c r="C12" s="339" t="s">
        <v>97</v>
      </c>
      <c r="D12" s="348" t="s">
        <v>97</v>
      </c>
      <c r="E12" s="341" t="s">
        <v>97</v>
      </c>
      <c r="F12" s="342"/>
      <c r="G12" s="343"/>
      <c r="H12" s="344" t="s">
        <v>97</v>
      </c>
      <c r="I12" s="349" t="s">
        <v>97</v>
      </c>
      <c r="J12" s="307"/>
      <c r="K12" s="346" t="s">
        <v>97</v>
      </c>
      <c r="L12" s="347" t="s">
        <v>97</v>
      </c>
    </row>
    <row r="13" customFormat="false" ht="13.5" hidden="false" customHeight="true" outlineLevel="0" collapsed="false">
      <c r="A13" s="337" t="s">
        <v>357</v>
      </c>
      <c r="B13" s="338" t="s">
        <v>97</v>
      </c>
      <c r="C13" s="339" t="s">
        <v>97</v>
      </c>
      <c r="D13" s="348" t="s">
        <v>97</v>
      </c>
      <c r="E13" s="341" t="s">
        <v>97</v>
      </c>
      <c r="F13" s="342"/>
      <c r="G13" s="343"/>
      <c r="H13" s="344" t="s">
        <v>97</v>
      </c>
      <c r="I13" s="349" t="s">
        <v>97</v>
      </c>
      <c r="J13" s="307"/>
      <c r="K13" s="346" t="s">
        <v>97</v>
      </c>
      <c r="L13" s="347" t="s">
        <v>97</v>
      </c>
    </row>
    <row r="14" customFormat="false" ht="13.5" hidden="false" customHeight="true" outlineLevel="0" collapsed="false">
      <c r="A14" s="337" t="s">
        <v>358</v>
      </c>
      <c r="B14" s="338" t="s">
        <v>97</v>
      </c>
      <c r="C14" s="339" t="s">
        <v>97</v>
      </c>
      <c r="D14" s="348" t="s">
        <v>97</v>
      </c>
      <c r="E14" s="341" t="s">
        <v>97</v>
      </c>
      <c r="F14" s="342"/>
      <c r="G14" s="343"/>
      <c r="H14" s="344" t="s">
        <v>97</v>
      </c>
      <c r="I14" s="349" t="s">
        <v>97</v>
      </c>
      <c r="J14" s="307"/>
      <c r="K14" s="346" t="s">
        <v>97</v>
      </c>
      <c r="L14" s="347" t="s">
        <v>97</v>
      </c>
    </row>
    <row r="15" customFormat="false" ht="13.5" hidden="false" customHeight="true" outlineLevel="0" collapsed="false">
      <c r="A15" s="337" t="s">
        <v>359</v>
      </c>
      <c r="B15" s="338" t="s">
        <v>97</v>
      </c>
      <c r="C15" s="339" t="s">
        <v>97</v>
      </c>
      <c r="D15" s="348" t="s">
        <v>97</v>
      </c>
      <c r="E15" s="341" t="s">
        <v>97</v>
      </c>
      <c r="F15" s="342"/>
      <c r="G15" s="343"/>
      <c r="H15" s="344" t="s">
        <v>97</v>
      </c>
      <c r="I15" s="349" t="s">
        <v>121</v>
      </c>
      <c r="J15" s="307"/>
      <c r="K15" s="346" t="s">
        <v>121</v>
      </c>
      <c r="L15" s="347" t="s">
        <v>121</v>
      </c>
    </row>
    <row r="16" customFormat="false" ht="13.5" hidden="false" customHeight="true" outlineLevel="0" collapsed="false">
      <c r="A16" s="337" t="s">
        <v>360</v>
      </c>
      <c r="B16" s="338" t="s">
        <v>97</v>
      </c>
      <c r="C16" s="339" t="s">
        <v>97</v>
      </c>
      <c r="D16" s="348" t="s">
        <v>97</v>
      </c>
      <c r="E16" s="341" t="s">
        <v>97</v>
      </c>
      <c r="F16" s="342"/>
      <c r="G16" s="343"/>
      <c r="H16" s="344" t="s">
        <v>97</v>
      </c>
      <c r="I16" s="349" t="s">
        <v>97</v>
      </c>
      <c r="J16" s="307"/>
      <c r="K16" s="346" t="s">
        <v>97</v>
      </c>
      <c r="L16" s="347" t="s">
        <v>97</v>
      </c>
    </row>
    <row r="17" customFormat="false" ht="12" hidden="false" customHeight="true" outlineLevel="0" collapsed="false">
      <c r="A17" s="337" t="s">
        <v>361</v>
      </c>
      <c r="B17" s="172"/>
      <c r="C17" s="172"/>
      <c r="D17" s="172"/>
      <c r="E17" s="351" t="n">
        <v>152.5818787</v>
      </c>
      <c r="F17" s="342"/>
      <c r="G17" s="352"/>
      <c r="H17" s="344"/>
      <c r="I17" s="175"/>
      <c r="J17" s="307"/>
      <c r="K17" s="353"/>
      <c r="L17" s="354"/>
    </row>
    <row r="18" customFormat="false" ht="12.75" hidden="false" customHeight="true" outlineLevel="0" collapsed="false">
      <c r="A18" s="355" t="s">
        <v>362</v>
      </c>
      <c r="B18" s="24" t="n">
        <v>7632.56328</v>
      </c>
      <c r="C18" s="24" t="n">
        <v>1</v>
      </c>
      <c r="D18" s="356" t="n">
        <v>19.9909090960069</v>
      </c>
      <c r="E18" s="25" t="n">
        <v>152.5818787</v>
      </c>
      <c r="F18" s="342"/>
      <c r="G18" s="343"/>
      <c r="H18" s="357" t="n">
        <v>559.466888566667</v>
      </c>
      <c r="I18" s="152" t="s">
        <v>121</v>
      </c>
      <c r="J18" s="307"/>
      <c r="K18" s="358" t="s">
        <v>121</v>
      </c>
      <c r="L18" s="359" t="s">
        <v>121</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63</v>
      </c>
      <c r="B20" s="360"/>
      <c r="C20" s="360"/>
      <c r="D20" s="360"/>
      <c r="E20" s="361" t="n">
        <v>471.31070368</v>
      </c>
      <c r="F20" s="362"/>
      <c r="G20" s="343"/>
      <c r="H20" s="363" t="n">
        <v>1728.13924682667</v>
      </c>
      <c r="J20" s="309"/>
      <c r="K20" s="364" t="s">
        <v>364</v>
      </c>
      <c r="L20" s="364"/>
    </row>
    <row r="21" customFormat="false" ht="12.75" hidden="false" customHeight="true" outlineLevel="0" collapsed="false">
      <c r="A21" s="365" t="s">
        <v>365</v>
      </c>
      <c r="B21" s="365"/>
      <c r="C21" s="365"/>
      <c r="D21" s="365"/>
      <c r="E21" s="366" t="s">
        <v>97</v>
      </c>
      <c r="F21" s="362"/>
      <c r="G21" s="367"/>
      <c r="H21" s="368" t="s">
        <v>97</v>
      </c>
      <c r="J21" s="307"/>
      <c r="K21" s="364"/>
      <c r="L21" s="364"/>
    </row>
    <row r="22" customFormat="false" ht="13.5" hidden="false" customHeight="true" outlineLevel="0" collapsed="false">
      <c r="A22" s="369"/>
      <c r="B22" s="370"/>
      <c r="C22" s="370"/>
      <c r="D22" s="371"/>
      <c r="E22" s="372"/>
      <c r="F22" s="373"/>
      <c r="G22" s="374"/>
      <c r="H22" s="178"/>
      <c r="I22" s="178"/>
      <c r="J22" s="307"/>
      <c r="K22" s="364"/>
      <c r="L22" s="364"/>
    </row>
    <row r="23" customFormat="false" ht="13.5" hidden="false" customHeight="true" outlineLevel="0" collapsed="false">
      <c r="A23" s="375" t="s">
        <v>366</v>
      </c>
      <c r="B23" s="375"/>
      <c r="C23" s="375"/>
      <c r="D23" s="375"/>
      <c r="E23" s="375"/>
      <c r="F23" s="373"/>
      <c r="G23" s="376"/>
      <c r="H23" s="377" t="s">
        <v>367</v>
      </c>
      <c r="I23" s="376"/>
      <c r="J23" s="307"/>
      <c r="K23" s="364"/>
      <c r="L23" s="364"/>
    </row>
    <row r="24" customFormat="false" ht="17.25" hidden="false" customHeight="true" outlineLevel="0" collapsed="false">
      <c r="A24" s="375"/>
      <c r="B24" s="375"/>
      <c r="C24" s="375"/>
      <c r="D24" s="375"/>
      <c r="E24" s="375"/>
      <c r="F24" s="144"/>
      <c r="G24" s="376"/>
      <c r="J24" s="307"/>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68</v>
      </c>
      <c r="B26" s="380"/>
      <c r="C26" s="380"/>
      <c r="D26" s="380"/>
      <c r="E26" s="380"/>
      <c r="F26" s="381"/>
      <c r="G26" s="381"/>
      <c r="H26" s="381"/>
      <c r="K26" s="364"/>
      <c r="L26" s="364"/>
    </row>
    <row r="27" customFormat="false" ht="39.75" hidden="false" customHeight="true" outlineLevel="0" collapsed="false">
      <c r="A27" s="382" t="s">
        <v>369</v>
      </c>
      <c r="B27" s="382"/>
      <c r="C27" s="382"/>
      <c r="D27" s="382"/>
      <c r="E27" s="382"/>
      <c r="F27" s="383"/>
      <c r="G27" s="383"/>
      <c r="H27" s="383"/>
      <c r="K27" s="364"/>
      <c r="L27" s="364"/>
    </row>
    <row r="28" customFormat="false" ht="27.75" hidden="false" customHeight="true" outlineLevel="0" collapsed="false">
      <c r="A28" s="187" t="s">
        <v>370</v>
      </c>
      <c r="B28" s="187"/>
      <c r="C28" s="187"/>
      <c r="D28" s="187"/>
      <c r="E28" s="187"/>
      <c r="F28" s="384"/>
      <c r="G28" s="384"/>
      <c r="H28" s="384"/>
    </row>
    <row r="29" customFormat="false" ht="12" hidden="false" customHeight="true" outlineLevel="0" collapsed="false">
      <c r="A29" s="306"/>
      <c r="B29" s="306"/>
      <c r="C29" s="306"/>
      <c r="D29" s="306"/>
      <c r="E29" s="30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1</v>
      </c>
      <c r="G1" s="117" t="s">
        <v>78</v>
      </c>
    </row>
    <row r="2" customFormat="false" ht="15.75" hidden="false" customHeight="true" outlineLevel="0" collapsed="false">
      <c r="A2" s="4" t="s">
        <v>372</v>
      </c>
      <c r="G2" s="117" t="s">
        <v>80</v>
      </c>
    </row>
    <row r="3" customFormat="false" ht="15.75" hidden="false" customHeight="true" outlineLevel="0" collapsed="false">
      <c r="A3" s="4" t="s">
        <v>223</v>
      </c>
      <c r="F3" s="117"/>
      <c r="G3" s="117" t="s">
        <v>81</v>
      </c>
    </row>
    <row r="4" customFormat="false" ht="12.75" hidden="false" customHeight="true" outlineLevel="0" collapsed="false"/>
    <row r="5" customFormat="false" ht="12" hidden="false" customHeight="true" outlineLevel="0" collapsed="false">
      <c r="A5" s="153" t="s">
        <v>373</v>
      </c>
      <c r="B5" s="385" t="s">
        <v>374</v>
      </c>
      <c r="C5" s="386" t="s">
        <v>375</v>
      </c>
      <c r="D5" s="386"/>
      <c r="E5" s="387" t="s">
        <v>163</v>
      </c>
      <c r="F5" s="387"/>
      <c r="G5" s="387"/>
    </row>
    <row r="6" customFormat="false" ht="15" hidden="false" customHeight="true" outlineLevel="0" collapsed="false">
      <c r="A6" s="273" t="s">
        <v>376</v>
      </c>
      <c r="B6" s="388" t="s">
        <v>377</v>
      </c>
      <c r="C6" s="388" t="s">
        <v>378</v>
      </c>
      <c r="D6" s="389" t="s">
        <v>379</v>
      </c>
      <c r="E6" s="388" t="s">
        <v>380</v>
      </c>
      <c r="F6" s="388"/>
      <c r="G6" s="390" t="s">
        <v>379</v>
      </c>
    </row>
    <row r="7" customFormat="false" ht="22.5" hidden="false" customHeight="true" outlineLevel="0" collapsed="false">
      <c r="A7" s="391"/>
      <c r="B7" s="388"/>
      <c r="C7" s="388"/>
      <c r="D7" s="389"/>
      <c r="E7" s="392" t="s">
        <v>381</v>
      </c>
      <c r="F7" s="393" t="s">
        <v>382</v>
      </c>
      <c r="G7" s="390"/>
    </row>
    <row r="8" customFormat="false" ht="12.75" hidden="false" customHeight="true" outlineLevel="0" collapsed="false">
      <c r="A8" s="394"/>
      <c r="B8" s="395" t="s">
        <v>383</v>
      </c>
      <c r="C8" s="395" t="s">
        <v>384</v>
      </c>
      <c r="D8" s="395"/>
      <c r="E8" s="396" t="s">
        <v>90</v>
      </c>
      <c r="F8" s="396"/>
      <c r="G8" s="396"/>
    </row>
    <row r="9" customFormat="false" ht="12.75" hidden="false" customHeight="true" outlineLevel="0" collapsed="false">
      <c r="A9" s="397" t="s">
        <v>385</v>
      </c>
      <c r="B9" s="159" t="s">
        <v>97</v>
      </c>
      <c r="C9" s="398"/>
      <c r="D9" s="398"/>
      <c r="E9" s="159" t="s">
        <v>97</v>
      </c>
      <c r="F9" s="159" t="s">
        <v>97</v>
      </c>
      <c r="G9" s="160" t="s">
        <v>97</v>
      </c>
    </row>
    <row r="10" customFormat="false" ht="13.5" hidden="false" customHeight="true" outlineLevel="0" collapsed="false">
      <c r="A10" s="399" t="s">
        <v>386</v>
      </c>
      <c r="B10" s="20" t="s">
        <v>97</v>
      </c>
      <c r="C10" s="159" t="s">
        <v>97</v>
      </c>
      <c r="D10" s="159" t="s">
        <v>97</v>
      </c>
      <c r="E10" s="159" t="s">
        <v>97</v>
      </c>
      <c r="F10" s="159" t="s">
        <v>97</v>
      </c>
      <c r="G10" s="160" t="s">
        <v>97</v>
      </c>
    </row>
    <row r="11" customFormat="false" ht="12" hidden="false" customHeight="true" outlineLevel="0" collapsed="false">
      <c r="A11" s="400" t="s">
        <v>387</v>
      </c>
      <c r="B11" s="401"/>
      <c r="C11" s="159" t="s">
        <v>97</v>
      </c>
      <c r="D11" s="159" t="s">
        <v>97</v>
      </c>
      <c r="E11" s="402" t="s">
        <v>97</v>
      </c>
      <c r="F11" s="402" t="s">
        <v>97</v>
      </c>
      <c r="G11" s="21" t="s">
        <v>97</v>
      </c>
    </row>
    <row r="12" customFormat="false" ht="12" hidden="false" customHeight="true" outlineLevel="0" collapsed="false">
      <c r="A12" s="400" t="s">
        <v>388</v>
      </c>
      <c r="B12" s="401"/>
      <c r="C12" s="159" t="s">
        <v>97</v>
      </c>
      <c r="D12" s="159" t="s">
        <v>97</v>
      </c>
      <c r="E12" s="402" t="s">
        <v>97</v>
      </c>
      <c r="F12" s="402" t="s">
        <v>97</v>
      </c>
      <c r="G12" s="21" t="s">
        <v>97</v>
      </c>
    </row>
    <row r="13" customFormat="false" ht="13.5" hidden="false" customHeight="true" outlineLevel="0" collapsed="false">
      <c r="A13" s="399" t="s">
        <v>389</v>
      </c>
      <c r="B13" s="20" t="s">
        <v>97</v>
      </c>
      <c r="C13" s="159" t="s">
        <v>97</v>
      </c>
      <c r="D13" s="159" t="s">
        <v>97</v>
      </c>
      <c r="E13" s="159" t="s">
        <v>97</v>
      </c>
      <c r="F13" s="159" t="s">
        <v>97</v>
      </c>
      <c r="G13" s="160" t="s">
        <v>97</v>
      </c>
    </row>
    <row r="14" customFormat="false" ht="12" hidden="false" customHeight="true" outlineLevel="0" collapsed="false">
      <c r="A14" s="400" t="s">
        <v>390</v>
      </c>
      <c r="B14" s="401"/>
      <c r="C14" s="159" t="s">
        <v>97</v>
      </c>
      <c r="D14" s="159" t="s">
        <v>97</v>
      </c>
      <c r="E14" s="402" t="s">
        <v>97</v>
      </c>
      <c r="F14" s="402" t="s">
        <v>97</v>
      </c>
      <c r="G14" s="21" t="s">
        <v>97</v>
      </c>
    </row>
    <row r="15" customFormat="false" ht="12.75" hidden="false" customHeight="true" outlineLevel="0" collapsed="false">
      <c r="A15" s="161" t="s">
        <v>391</v>
      </c>
      <c r="B15" s="250"/>
      <c r="C15" s="403" t="s">
        <v>97</v>
      </c>
      <c r="D15" s="403" t="s">
        <v>97</v>
      </c>
      <c r="E15" s="404" t="s">
        <v>97</v>
      </c>
      <c r="F15" s="405" t="s">
        <v>97</v>
      </c>
      <c r="G15" s="42" t="s">
        <v>97</v>
      </c>
    </row>
    <row r="16" customFormat="false" ht="12.75" hidden="false" customHeight="true" outlineLevel="0" collapsed="false">
      <c r="A16" s="406" t="s">
        <v>392</v>
      </c>
      <c r="B16" s="407" t="s">
        <v>97</v>
      </c>
      <c r="C16" s="408" t="s">
        <v>97</v>
      </c>
      <c r="D16" s="408" t="s">
        <v>97</v>
      </c>
      <c r="E16" s="407" t="s">
        <v>97</v>
      </c>
      <c r="F16" s="409" t="s">
        <v>97</v>
      </c>
      <c r="G16" s="410" t="s">
        <v>97</v>
      </c>
    </row>
    <row r="17" customFormat="false" ht="14.25" hidden="false" customHeight="true" outlineLevel="0" collapsed="false">
      <c r="A17" s="411" t="s">
        <v>393</v>
      </c>
      <c r="B17" s="401"/>
      <c r="C17" s="412"/>
      <c r="D17" s="413"/>
      <c r="E17" s="414" t="s">
        <v>121</v>
      </c>
      <c r="F17" s="415" t="s">
        <v>121</v>
      </c>
      <c r="G17" s="160" t="s">
        <v>121</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94</v>
      </c>
    </row>
    <row r="20" customFormat="false" ht="13.5" hidden="false" customHeight="true" outlineLevel="0" collapsed="false">
      <c r="A20" s="182" t="s">
        <v>395</v>
      </c>
    </row>
    <row r="21" customFormat="false" ht="13.5" hidden="false" customHeight="true" outlineLevel="0" collapsed="false">
      <c r="A21" s="182" t="s">
        <v>396</v>
      </c>
    </row>
    <row r="22" customFormat="false" ht="13.5" hidden="false" customHeight="true" outlineLevel="0" collapsed="false">
      <c r="A22" s="416" t="s">
        <v>397</v>
      </c>
    </row>
    <row r="23" customFormat="false" ht="13.5" hidden="false" customHeight="true" outlineLevel="0" collapsed="false">
      <c r="A23" s="417" t="s">
        <v>398</v>
      </c>
    </row>
    <row r="24" customFormat="false" ht="5.25" hidden="false" customHeight="true" outlineLevel="0" collapsed="false"/>
    <row r="25" customFormat="false" ht="24.75" hidden="false" customHeight="true" outlineLevel="0" collapsed="false">
      <c r="A25" s="418" t="s">
        <v>399</v>
      </c>
      <c r="B25" s="418"/>
      <c r="C25" s="418"/>
      <c r="D25" s="418"/>
      <c r="E25" s="418"/>
      <c r="F25" s="418"/>
      <c r="G25" s="418"/>
    </row>
    <row r="26" customFormat="false" ht="6" hidden="false" customHeight="true" outlineLevel="0" collapsed="false"/>
    <row r="27" customFormat="false" ht="12" hidden="false" customHeight="true" outlineLevel="0" collapsed="false">
      <c r="A27" s="118" t="s">
        <v>400</v>
      </c>
      <c r="B27" s="184"/>
      <c r="C27" s="184"/>
      <c r="D27" s="184"/>
      <c r="E27" s="184"/>
      <c r="F27" s="184"/>
      <c r="G27" s="185"/>
    </row>
    <row r="28" customFormat="false" ht="12.75" hidden="false" customHeight="true" outlineLevel="0" collapsed="false">
      <c r="A28" s="419" t="s">
        <v>401</v>
      </c>
      <c r="B28" s="419"/>
      <c r="C28" s="419"/>
      <c r="D28" s="419"/>
      <c r="E28" s="419"/>
      <c r="F28" s="419"/>
      <c r="G28" s="419"/>
    </row>
    <row r="29" customFormat="false" ht="12" hidden="false" customHeight="true" outlineLevel="0" collapsed="false">
      <c r="A29" s="419" t="s">
        <v>402</v>
      </c>
      <c r="B29" s="419"/>
      <c r="C29" s="419"/>
      <c r="D29" s="419"/>
      <c r="E29" s="419"/>
      <c r="F29" s="419"/>
      <c r="G29" s="419"/>
    </row>
    <row r="30" customFormat="false" ht="12" hidden="false" customHeight="true" outlineLevel="0" collapsed="false">
      <c r="A30" s="419" t="s">
        <v>403</v>
      </c>
      <c r="B30" s="419"/>
      <c r="C30" s="419"/>
      <c r="D30" s="419"/>
      <c r="E30" s="419"/>
      <c r="F30" s="419"/>
      <c r="G30" s="419"/>
    </row>
    <row r="31" customFormat="false" ht="24.75" hidden="false" customHeight="true" outlineLevel="0" collapsed="false">
      <c r="A31" s="420" t="s">
        <v>404</v>
      </c>
      <c r="B31" s="420"/>
      <c r="C31" s="420"/>
      <c r="D31" s="420"/>
      <c r="E31" s="420"/>
      <c r="F31" s="420"/>
      <c r="G31" s="420"/>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5</v>
      </c>
      <c r="K1" s="117" t="s">
        <v>78</v>
      </c>
    </row>
    <row r="2" customFormat="false" ht="15.75" hidden="false" customHeight="true" outlineLevel="0" collapsed="false">
      <c r="A2" s="4" t="s">
        <v>406</v>
      </c>
      <c r="K2" s="117" t="s">
        <v>80</v>
      </c>
    </row>
    <row r="3" customFormat="false" ht="15.75" hidden="false" customHeight="true" outlineLevel="0" collapsed="false">
      <c r="A3" s="4" t="s">
        <v>223</v>
      </c>
      <c r="J3" s="117"/>
      <c r="K3" s="117" t="s">
        <v>81</v>
      </c>
    </row>
    <row r="4" customFormat="false" ht="12.75" hidden="false" customHeight="true" outlineLevel="0" collapsed="false"/>
    <row r="5" customFormat="false" ht="15" hidden="false" customHeight="true" outlineLevel="0" collapsed="false">
      <c r="A5" s="268" t="s">
        <v>373</v>
      </c>
      <c r="B5" s="421"/>
      <c r="C5" s="422" t="s">
        <v>407</v>
      </c>
      <c r="D5" s="422"/>
      <c r="E5" s="422"/>
      <c r="F5" s="385" t="s">
        <v>408</v>
      </c>
      <c r="G5" s="385"/>
      <c r="H5" s="385"/>
      <c r="I5" s="387" t="s">
        <v>163</v>
      </c>
      <c r="J5" s="387"/>
      <c r="K5" s="387"/>
    </row>
    <row r="6" customFormat="false" ht="12" hidden="false" customHeight="true" outlineLevel="0" collapsed="false">
      <c r="A6" s="391" t="s">
        <v>376</v>
      </c>
      <c r="B6" s="423"/>
      <c r="C6" s="424" t="s">
        <v>409</v>
      </c>
      <c r="D6" s="424" t="s">
        <v>410</v>
      </c>
      <c r="E6" s="425" t="s">
        <v>411</v>
      </c>
      <c r="F6" s="426" t="s">
        <v>379</v>
      </c>
      <c r="G6" s="426" t="s">
        <v>412</v>
      </c>
      <c r="H6" s="389" t="s">
        <v>413</v>
      </c>
      <c r="I6" s="426" t="s">
        <v>379</v>
      </c>
      <c r="J6" s="389" t="s">
        <v>412</v>
      </c>
      <c r="K6" s="390" t="s">
        <v>413</v>
      </c>
    </row>
    <row r="7" customFormat="false" ht="15" hidden="false" customHeight="true" outlineLevel="0" collapsed="false">
      <c r="A7" s="427"/>
      <c r="B7" s="428"/>
      <c r="C7" s="429"/>
      <c r="D7" s="429"/>
      <c r="E7" s="429"/>
      <c r="F7" s="430" t="s">
        <v>414</v>
      </c>
      <c r="G7" s="430"/>
      <c r="H7" s="430"/>
      <c r="I7" s="431" t="s">
        <v>90</v>
      </c>
      <c r="J7" s="431"/>
      <c r="K7" s="431"/>
    </row>
    <row r="8" customFormat="false" ht="15" hidden="false" customHeight="true" outlineLevel="0" collapsed="false">
      <c r="A8" s="432" t="s">
        <v>415</v>
      </c>
      <c r="B8" s="433"/>
      <c r="C8" s="434"/>
      <c r="D8" s="434"/>
      <c r="E8" s="221"/>
      <c r="F8" s="434"/>
      <c r="G8" s="434"/>
      <c r="H8" s="434"/>
      <c r="I8" s="435" t="n">
        <v>20.3788793165554</v>
      </c>
      <c r="J8" s="435" t="n">
        <v>0.20920833333</v>
      </c>
      <c r="K8" s="436" t="s">
        <v>97</v>
      </c>
    </row>
    <row r="9" customFormat="false" ht="12.75" hidden="false" customHeight="true" outlineLevel="0" collapsed="false">
      <c r="A9" s="235"/>
      <c r="B9" s="240" t="s">
        <v>416</v>
      </c>
      <c r="C9" s="437" t="s">
        <v>417</v>
      </c>
      <c r="D9" s="438"/>
      <c r="E9" s="439" t="s">
        <v>97</v>
      </c>
      <c r="F9" s="80" t="s">
        <v>97</v>
      </c>
      <c r="G9" s="80" t="s">
        <v>97</v>
      </c>
      <c r="H9" s="440" t="s">
        <v>97</v>
      </c>
      <c r="I9" s="441" t="s">
        <v>97</v>
      </c>
      <c r="J9" s="439" t="s">
        <v>97</v>
      </c>
      <c r="K9" s="442" t="s">
        <v>97</v>
      </c>
    </row>
    <row r="10" customFormat="false" ht="13.5" hidden="false" customHeight="true" outlineLevel="0" collapsed="false">
      <c r="A10" s="443"/>
      <c r="B10" s="444" t="s">
        <v>418</v>
      </c>
      <c r="C10" s="445" t="s">
        <v>417</v>
      </c>
      <c r="D10" s="438"/>
      <c r="E10" s="439" t="s">
        <v>97</v>
      </c>
      <c r="F10" s="80" t="s">
        <v>97</v>
      </c>
      <c r="G10" s="80" t="s">
        <v>97</v>
      </c>
      <c r="H10" s="446"/>
      <c r="I10" s="447" t="s">
        <v>97</v>
      </c>
      <c r="J10" s="439" t="s">
        <v>97</v>
      </c>
      <c r="K10" s="448"/>
    </row>
    <row r="11" customFormat="false" ht="12.75" hidden="false" customHeight="true" outlineLevel="0" collapsed="false">
      <c r="A11" s="235"/>
      <c r="B11" s="240" t="s">
        <v>419</v>
      </c>
      <c r="C11" s="445" t="s">
        <v>417</v>
      </c>
      <c r="D11" s="438"/>
      <c r="E11" s="439" t="s">
        <v>97</v>
      </c>
      <c r="F11" s="80" t="s">
        <v>97</v>
      </c>
      <c r="G11" s="80" t="s">
        <v>97</v>
      </c>
      <c r="H11" s="446"/>
      <c r="I11" s="447" t="s">
        <v>97</v>
      </c>
      <c r="J11" s="439" t="s">
        <v>97</v>
      </c>
      <c r="K11" s="448"/>
    </row>
    <row r="12" customFormat="false" ht="12.75" hidden="false" customHeight="true" outlineLevel="0" collapsed="false">
      <c r="A12" s="443"/>
      <c r="B12" s="444" t="s">
        <v>420</v>
      </c>
      <c r="C12" s="445" t="s">
        <v>421</v>
      </c>
      <c r="D12" s="449" t="s">
        <v>422</v>
      </c>
      <c r="E12" s="439" t="n">
        <v>200.84</v>
      </c>
      <c r="F12" s="80" t="n">
        <v>31387.3456707962</v>
      </c>
      <c r="G12" s="80" t="n">
        <v>1041.66666665007</v>
      </c>
      <c r="H12" s="450" t="s">
        <v>97</v>
      </c>
      <c r="I12" s="447" t="n">
        <v>6.30383450452271</v>
      </c>
      <c r="J12" s="439" t="n">
        <v>0.20920833333</v>
      </c>
      <c r="K12" s="442" t="s">
        <v>97</v>
      </c>
    </row>
    <row r="13" customFormat="false" ht="12.75" hidden="false" customHeight="true" outlineLevel="0" collapsed="false">
      <c r="A13" s="443"/>
      <c r="B13" s="444" t="s">
        <v>423</v>
      </c>
      <c r="C13" s="445" t="s">
        <v>424</v>
      </c>
      <c r="D13" s="449" t="s">
        <v>422</v>
      </c>
      <c r="E13" s="439" t="n">
        <v>168.23796</v>
      </c>
      <c r="F13" s="80" t="n">
        <v>83661.5280643721</v>
      </c>
      <c r="G13" s="80" t="s">
        <v>97</v>
      </c>
      <c r="H13" s="446"/>
      <c r="I13" s="447" t="n">
        <v>14.0750448120327</v>
      </c>
      <c r="J13" s="439" t="s">
        <v>97</v>
      </c>
      <c r="K13" s="448"/>
    </row>
    <row r="14" customFormat="false" ht="13.5" hidden="false" customHeight="true" outlineLevel="0" collapsed="false">
      <c r="A14" s="451"/>
      <c r="B14" s="452" t="s">
        <v>425</v>
      </c>
      <c r="C14" s="453" t="s">
        <v>417</v>
      </c>
      <c r="D14" s="454"/>
      <c r="E14" s="455" t="s">
        <v>97</v>
      </c>
      <c r="F14" s="80" t="s">
        <v>97</v>
      </c>
      <c r="G14" s="80" t="s">
        <v>97</v>
      </c>
      <c r="H14" s="456"/>
      <c r="I14" s="457" t="s">
        <v>97</v>
      </c>
      <c r="J14" s="455" t="s">
        <v>97</v>
      </c>
      <c r="K14" s="458"/>
    </row>
    <row r="15" customFormat="false" ht="12" hidden="false" customHeight="true" outlineLevel="0" collapsed="false">
      <c r="A15" s="432" t="s">
        <v>426</v>
      </c>
      <c r="B15" s="459"/>
      <c r="C15" s="460"/>
      <c r="D15" s="461"/>
      <c r="E15" s="413"/>
      <c r="F15" s="462"/>
      <c r="G15" s="462"/>
      <c r="H15" s="434"/>
      <c r="I15" s="463" t="n">
        <v>3.974039607387</v>
      </c>
      <c r="J15" s="463" t="n">
        <v>10.236548216498</v>
      </c>
      <c r="K15" s="464"/>
    </row>
    <row r="16" customFormat="false" ht="12.75" hidden="false" customHeight="true" outlineLevel="0" collapsed="false">
      <c r="A16" s="432"/>
      <c r="B16" s="240" t="s">
        <v>427</v>
      </c>
      <c r="C16" s="465" t="s">
        <v>417</v>
      </c>
      <c r="D16" s="438"/>
      <c r="E16" s="439" t="s">
        <v>97</v>
      </c>
      <c r="F16" s="80" t="s">
        <v>97</v>
      </c>
      <c r="G16" s="80" t="s">
        <v>97</v>
      </c>
      <c r="H16" s="466"/>
      <c r="I16" s="441" t="s">
        <v>97</v>
      </c>
      <c r="J16" s="233" t="s">
        <v>97</v>
      </c>
      <c r="K16" s="467"/>
    </row>
    <row r="17" customFormat="false" ht="13.5" hidden="false" customHeight="true" outlineLevel="0" collapsed="false">
      <c r="A17" s="443"/>
      <c r="B17" s="468" t="s">
        <v>428</v>
      </c>
      <c r="C17" s="445" t="s">
        <v>417</v>
      </c>
      <c r="D17" s="438"/>
      <c r="E17" s="439" t="s">
        <v>97</v>
      </c>
      <c r="F17" s="80" t="s">
        <v>97</v>
      </c>
      <c r="G17" s="80" t="s">
        <v>97</v>
      </c>
      <c r="H17" s="446"/>
      <c r="I17" s="447" t="s">
        <v>97</v>
      </c>
      <c r="J17" s="439" t="s">
        <v>97</v>
      </c>
      <c r="K17" s="448"/>
    </row>
    <row r="18" customFormat="false" ht="12.75" hidden="false" customHeight="true" outlineLevel="0" collapsed="false">
      <c r="A18" s="443"/>
      <c r="B18" s="444" t="s">
        <v>429</v>
      </c>
      <c r="C18" s="445" t="s">
        <v>430</v>
      </c>
      <c r="D18" s="449" t="s">
        <v>431</v>
      </c>
      <c r="E18" s="439" t="n">
        <v>19130</v>
      </c>
      <c r="F18" s="80" t="n">
        <v>207.7386099</v>
      </c>
      <c r="G18" s="80" t="n">
        <v>535.1044546</v>
      </c>
      <c r="H18" s="446"/>
      <c r="I18" s="447" t="n">
        <v>3.974039607387</v>
      </c>
      <c r="J18" s="439" t="n">
        <v>10.236548216498</v>
      </c>
      <c r="K18" s="448"/>
    </row>
    <row r="19" customFormat="false" ht="12.75" hidden="false" customHeight="true" outlineLevel="0" collapsed="false">
      <c r="A19" s="443"/>
      <c r="B19" s="444" t="s">
        <v>432</v>
      </c>
      <c r="C19" s="445" t="s">
        <v>417</v>
      </c>
      <c r="D19" s="438"/>
      <c r="E19" s="439" t="s">
        <v>136</v>
      </c>
      <c r="F19" s="80" t="s">
        <v>136</v>
      </c>
      <c r="G19" s="80" t="s">
        <v>136</v>
      </c>
      <c r="H19" s="446"/>
      <c r="I19" s="447" t="s">
        <v>136</v>
      </c>
      <c r="J19" s="439" t="s">
        <v>136</v>
      </c>
      <c r="K19" s="448"/>
    </row>
    <row r="20" customFormat="false" ht="12.75" hidden="false" customHeight="true" outlineLevel="0" collapsed="false">
      <c r="A20" s="235"/>
      <c r="B20" s="240" t="s">
        <v>433</v>
      </c>
      <c r="C20" s="445" t="s">
        <v>417</v>
      </c>
      <c r="D20" s="438"/>
      <c r="E20" s="469" t="s">
        <v>136</v>
      </c>
      <c r="F20" s="80" t="s">
        <v>136</v>
      </c>
      <c r="G20" s="80" t="s">
        <v>136</v>
      </c>
      <c r="H20" s="446"/>
      <c r="I20" s="463" t="s">
        <v>136</v>
      </c>
      <c r="J20" s="463" t="s">
        <v>136</v>
      </c>
      <c r="K20" s="448"/>
    </row>
    <row r="21" customFormat="false" ht="12.75" hidden="false" customHeight="true" outlineLevel="0" collapsed="false">
      <c r="A21" s="470" t="s">
        <v>434</v>
      </c>
      <c r="B21" s="471"/>
      <c r="C21" s="445" t="s">
        <v>417</v>
      </c>
      <c r="D21" s="438"/>
      <c r="E21" s="439" t="s">
        <v>136</v>
      </c>
      <c r="F21" s="80" t="s">
        <v>136</v>
      </c>
      <c r="G21" s="80" t="s">
        <v>136</v>
      </c>
      <c r="H21" s="446"/>
      <c r="I21" s="447" t="s">
        <v>136</v>
      </c>
      <c r="J21" s="439" t="s">
        <v>136</v>
      </c>
      <c r="K21" s="448"/>
    </row>
    <row r="22" customFormat="false" ht="13.5" hidden="false" customHeight="true" outlineLevel="0" collapsed="false">
      <c r="A22" s="472" t="s">
        <v>435</v>
      </c>
      <c r="B22" s="473"/>
      <c r="C22" s="453" t="s">
        <v>417</v>
      </c>
      <c r="D22" s="438"/>
      <c r="E22" s="439" t="s">
        <v>136</v>
      </c>
      <c r="F22" s="80" t="s">
        <v>136</v>
      </c>
      <c r="G22" s="80" t="s">
        <v>136</v>
      </c>
      <c r="H22" s="456"/>
      <c r="I22" s="457" t="s">
        <v>136</v>
      </c>
      <c r="J22" s="455" t="s">
        <v>136</v>
      </c>
      <c r="K22" s="458"/>
    </row>
    <row r="23" customFormat="false" ht="14.25" hidden="false" customHeight="true" outlineLevel="0" collapsed="false">
      <c r="A23" s="432" t="s">
        <v>436</v>
      </c>
      <c r="B23" s="459"/>
      <c r="C23" s="460"/>
      <c r="D23" s="461"/>
      <c r="E23" s="413"/>
      <c r="F23" s="462"/>
      <c r="G23" s="462"/>
      <c r="H23" s="434"/>
      <c r="I23" s="463" t="s">
        <v>135</v>
      </c>
      <c r="J23" s="463" t="s">
        <v>135</v>
      </c>
      <c r="K23" s="464"/>
    </row>
    <row r="24" customFormat="false" ht="12.75" hidden="false" customHeight="true" outlineLevel="0" collapsed="false">
      <c r="A24" s="443"/>
      <c r="B24" s="444" t="s">
        <v>437</v>
      </c>
      <c r="C24" s="445" t="s">
        <v>417</v>
      </c>
      <c r="D24" s="438"/>
      <c r="E24" s="439" t="s">
        <v>136</v>
      </c>
      <c r="F24" s="80" t="s">
        <v>136</v>
      </c>
      <c r="G24" s="80" t="s">
        <v>136</v>
      </c>
      <c r="H24" s="446"/>
      <c r="I24" s="447" t="s">
        <v>136</v>
      </c>
      <c r="J24" s="439" t="s">
        <v>136</v>
      </c>
      <c r="K24" s="448"/>
    </row>
    <row r="25" customFormat="false" ht="12.75" hidden="false" customHeight="true" outlineLevel="0" collapsed="false">
      <c r="A25" s="443"/>
      <c r="B25" s="444" t="s">
        <v>438</v>
      </c>
      <c r="C25" s="445" t="s">
        <v>417</v>
      </c>
      <c r="D25" s="438"/>
      <c r="E25" s="439" t="s">
        <v>136</v>
      </c>
      <c r="F25" s="80" t="s">
        <v>136</v>
      </c>
      <c r="G25" s="80" t="s">
        <v>136</v>
      </c>
      <c r="H25" s="446"/>
      <c r="I25" s="447" t="s">
        <v>136</v>
      </c>
      <c r="J25" s="439" t="s">
        <v>136</v>
      </c>
      <c r="K25" s="448"/>
    </row>
    <row r="26" customFormat="false" ht="13.5" hidden="false" customHeight="true" outlineLevel="0" collapsed="false">
      <c r="A26" s="451"/>
      <c r="B26" s="452" t="s">
        <v>439</v>
      </c>
      <c r="C26" s="453" t="s">
        <v>440</v>
      </c>
      <c r="D26" s="438"/>
      <c r="E26" s="439" t="s">
        <v>97</v>
      </c>
      <c r="F26" s="80" t="s">
        <v>97</v>
      </c>
      <c r="G26" s="80" t="s">
        <v>97</v>
      </c>
      <c r="H26" s="456"/>
      <c r="I26" s="457" t="s">
        <v>97</v>
      </c>
      <c r="J26" s="455" t="s">
        <v>97</v>
      </c>
      <c r="K26" s="458"/>
    </row>
    <row r="27" customFormat="false" ht="12" hidden="false" customHeight="true" outlineLevel="0" collapsed="false">
      <c r="A27" s="432" t="s">
        <v>441</v>
      </c>
      <c r="B27" s="459"/>
      <c r="C27" s="460"/>
      <c r="D27" s="461"/>
      <c r="E27" s="413"/>
      <c r="F27" s="462"/>
      <c r="G27" s="462"/>
      <c r="H27" s="434"/>
      <c r="I27" s="463" t="n">
        <v>38.5873148142</v>
      </c>
      <c r="J27" s="463" t="n">
        <v>0.016271759259</v>
      </c>
      <c r="K27" s="101" t="n">
        <v>0.00297540740736</v>
      </c>
    </row>
    <row r="28" customFormat="false" ht="12.75" hidden="false" customHeight="true" outlineLevel="0" collapsed="false">
      <c r="A28" s="443"/>
      <c r="B28" s="444" t="s">
        <v>437</v>
      </c>
      <c r="C28" s="445" t="s">
        <v>421</v>
      </c>
      <c r="D28" s="449" t="s">
        <v>422</v>
      </c>
      <c r="E28" s="439" t="n">
        <v>200.84</v>
      </c>
      <c r="F28" s="80" t="n">
        <v>192129.629626568</v>
      </c>
      <c r="G28" s="80" t="n">
        <v>81.0185185172276</v>
      </c>
      <c r="H28" s="80" t="n">
        <v>14.8148148145788</v>
      </c>
      <c r="I28" s="447" t="n">
        <v>38.5873148142</v>
      </c>
      <c r="J28" s="439" t="n">
        <v>0.016271759259</v>
      </c>
      <c r="K28" s="147" t="n">
        <v>0.00297540740736</v>
      </c>
    </row>
    <row r="29" customFormat="false" ht="12.75" hidden="false" customHeight="true" outlineLevel="0" collapsed="false">
      <c r="A29" s="443"/>
      <c r="B29" s="444" t="s">
        <v>438</v>
      </c>
      <c r="C29" s="445" t="s">
        <v>417</v>
      </c>
      <c r="D29" s="438"/>
      <c r="E29" s="439" t="s">
        <v>97</v>
      </c>
      <c r="F29" s="80" t="s">
        <v>97</v>
      </c>
      <c r="G29" s="80" t="s">
        <v>97</v>
      </c>
      <c r="H29" s="80" t="s">
        <v>97</v>
      </c>
      <c r="I29" s="447" t="s">
        <v>97</v>
      </c>
      <c r="J29" s="439" t="s">
        <v>97</v>
      </c>
      <c r="K29" s="147" t="s">
        <v>97</v>
      </c>
    </row>
    <row r="30" customFormat="false" ht="13.5" hidden="false" customHeight="true" outlineLevel="0" collapsed="false">
      <c r="A30" s="451"/>
      <c r="B30" s="452" t="s">
        <v>439</v>
      </c>
      <c r="C30" s="453" t="s">
        <v>417</v>
      </c>
      <c r="D30" s="438"/>
      <c r="E30" s="439" t="s">
        <v>97</v>
      </c>
      <c r="F30" s="80" t="s">
        <v>97</v>
      </c>
      <c r="G30" s="80" t="s">
        <v>97</v>
      </c>
      <c r="H30" s="80" t="s">
        <v>97</v>
      </c>
      <c r="I30" s="457" t="s">
        <v>97</v>
      </c>
      <c r="J30" s="455" t="s">
        <v>97</v>
      </c>
      <c r="K30" s="474" t="s">
        <v>97</v>
      </c>
    </row>
    <row r="31" customFormat="false" ht="14.25" hidden="false" customHeight="true" outlineLevel="0" collapsed="false">
      <c r="A31" s="475" t="s">
        <v>442</v>
      </c>
      <c r="B31" s="476"/>
      <c r="C31" s="477"/>
      <c r="D31" s="461"/>
      <c r="E31" s="413"/>
      <c r="F31" s="462"/>
      <c r="G31" s="462"/>
      <c r="H31" s="462"/>
      <c r="I31" s="478" t="s">
        <v>121</v>
      </c>
      <c r="J31" s="478" t="s">
        <v>121</v>
      </c>
      <c r="K31" s="479" t="s">
        <v>12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0" t="s">
        <v>443</v>
      </c>
      <c r="B33" s="480"/>
      <c r="C33" s="480"/>
      <c r="D33" s="480"/>
      <c r="E33" s="480"/>
      <c r="F33" s="480"/>
      <c r="G33" s="480"/>
      <c r="H33" s="480"/>
      <c r="I33" s="480"/>
      <c r="J33" s="480"/>
      <c r="K33" s="480"/>
    </row>
    <row r="34" customFormat="false" ht="14.25" hidden="false" customHeight="true" outlineLevel="0" collapsed="false">
      <c r="A34" s="267" t="s">
        <v>444</v>
      </c>
    </row>
    <row r="35" customFormat="false" ht="13.5" hidden="false" customHeight="true" outlineLevel="0" collapsed="false">
      <c r="A35" s="267" t="s">
        <v>445</v>
      </c>
    </row>
    <row r="36" customFormat="false" ht="15" hidden="false" customHeight="true" outlineLevel="0" collapsed="false">
      <c r="A36" s="267" t="s">
        <v>446</v>
      </c>
    </row>
    <row r="37" customFormat="false" ht="14.25" hidden="false" customHeight="true" outlineLevel="0" collapsed="false">
      <c r="A37" s="267" t="s">
        <v>447</v>
      </c>
    </row>
    <row r="38" customFormat="false" ht="14.25" hidden="false" customHeight="true" outlineLevel="0" collapsed="false">
      <c r="A38" s="267" t="s">
        <v>448</v>
      </c>
    </row>
    <row r="39" customFormat="false" ht="6" hidden="false" customHeight="true" outlineLevel="0" collapsed="false"/>
    <row r="40" customFormat="false" ht="12" hidden="false" customHeight="true" outlineLevel="0" collapsed="false">
      <c r="A40" s="118" t="s">
        <v>449</v>
      </c>
      <c r="B40" s="184"/>
      <c r="C40" s="184"/>
      <c r="D40" s="184"/>
      <c r="E40" s="184"/>
      <c r="F40" s="184"/>
      <c r="G40" s="184"/>
      <c r="H40" s="184"/>
      <c r="I40" s="184"/>
      <c r="J40" s="184"/>
      <c r="K40" s="185"/>
    </row>
    <row r="41" customFormat="false" ht="26.25" hidden="false" customHeight="true" outlineLevel="0" collapsed="false">
      <c r="A41" s="419" t="s">
        <v>450</v>
      </c>
      <c r="B41" s="419"/>
      <c r="C41" s="419"/>
      <c r="D41" s="419"/>
      <c r="E41" s="419"/>
      <c r="F41" s="419"/>
      <c r="G41" s="419"/>
      <c r="H41" s="419"/>
      <c r="I41" s="419"/>
      <c r="J41" s="419"/>
      <c r="K41" s="419"/>
    </row>
    <row r="42" customFormat="false" ht="12" hidden="false" customHeight="true" outlineLevel="0" collapsed="false">
      <c r="A42" s="419" t="s">
        <v>451</v>
      </c>
      <c r="B42" s="419"/>
      <c r="C42" s="419"/>
      <c r="D42" s="419"/>
      <c r="E42" s="419"/>
      <c r="F42" s="419"/>
      <c r="G42" s="419"/>
      <c r="H42" s="419"/>
      <c r="I42" s="419"/>
      <c r="J42" s="419"/>
      <c r="K42" s="419"/>
    </row>
    <row r="43" customFormat="false" ht="15" hidden="false" customHeight="true" outlineLevel="0" collapsed="false">
      <c r="A43" s="419" t="s">
        <v>452</v>
      </c>
      <c r="B43" s="419"/>
      <c r="C43" s="419"/>
      <c r="D43" s="419"/>
      <c r="E43" s="419"/>
      <c r="F43" s="419"/>
      <c r="G43" s="419"/>
      <c r="H43" s="419"/>
      <c r="I43" s="419"/>
      <c r="J43" s="419"/>
      <c r="K43" s="419"/>
    </row>
    <row r="44" customFormat="false" ht="12.75" hidden="false" customHeight="true" outlineLevel="0" collapsed="false">
      <c r="A44" s="481" t="s">
        <v>453</v>
      </c>
      <c r="B44" s="482"/>
      <c r="C44" s="482"/>
      <c r="D44" s="482"/>
      <c r="E44" s="482"/>
      <c r="F44" s="482"/>
      <c r="G44" s="482"/>
      <c r="H44" s="482"/>
      <c r="I44" s="482"/>
      <c r="J44" s="482"/>
      <c r="K44" s="483"/>
    </row>
    <row r="45" customFormat="false" ht="12.75" hidden="false" customHeight="true" outlineLevel="0" collapsed="false">
      <c r="A45" s="63" t="s">
        <v>454</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455</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75" hidden="false" customHeight="true" outlineLevel="0" collapsed="false">
      <c r="A49" s="63" t="s">
        <v>456</v>
      </c>
      <c r="B49" s="63"/>
      <c r="C49" s="63"/>
      <c r="D49" s="63"/>
      <c r="E49" s="63"/>
      <c r="F49" s="63"/>
      <c r="G49" s="63"/>
      <c r="H49" s="63"/>
      <c r="I49" s="63"/>
      <c r="J49" s="63"/>
      <c r="K49" s="63"/>
    </row>
    <row r="50" customFormat="false" ht="12.75" hidden="false" customHeight="true" outlineLevel="0" collapsed="false">
      <c r="A50" s="63"/>
      <c r="B50" s="63"/>
      <c r="C50" s="63"/>
      <c r="D50" s="63"/>
      <c r="E50" s="63"/>
      <c r="F50" s="63"/>
      <c r="G50" s="63"/>
      <c r="H50" s="63"/>
      <c r="I50" s="63"/>
      <c r="J50" s="63"/>
      <c r="K50" s="63"/>
    </row>
    <row r="51" customFormat="false" ht="12.75" hidden="false" customHeight="true" outlineLevel="0" collapsed="false">
      <c r="A51" s="63" t="s">
        <v>457</v>
      </c>
      <c r="B51" s="63"/>
      <c r="C51" s="63"/>
      <c r="D51" s="63"/>
      <c r="E51" s="63"/>
      <c r="F51" s="63"/>
      <c r="G51" s="63"/>
      <c r="H51" s="63"/>
      <c r="I51" s="63"/>
      <c r="J51" s="63"/>
      <c r="K51" s="63"/>
    </row>
    <row r="52" customFormat="false" ht="12.75" hidden="false" customHeight="true" outlineLevel="0" collapsed="false">
      <c r="A52" s="63"/>
      <c r="B52" s="63"/>
      <c r="C52" s="63"/>
      <c r="D52" s="63"/>
      <c r="E52" s="63"/>
      <c r="F52" s="63"/>
      <c r="G52" s="63"/>
      <c r="H52" s="63"/>
      <c r="I52" s="63"/>
      <c r="J52" s="63"/>
      <c r="K52" s="63"/>
    </row>
    <row r="53" customFormat="false" ht="12.75" hidden="false" customHeight="true" outlineLevel="0" collapsed="false">
      <c r="A53" s="63" t="s">
        <v>458</v>
      </c>
      <c r="B53" s="63"/>
      <c r="C53" s="63"/>
      <c r="D53" s="63"/>
      <c r="E53" s="63"/>
      <c r="F53" s="63"/>
      <c r="G53" s="63"/>
      <c r="H53" s="63"/>
      <c r="I53" s="63"/>
      <c r="J53" s="63"/>
      <c r="K53" s="63"/>
    </row>
    <row r="54" customFormat="false" ht="12.75" hidden="false" customHeight="true" outlineLevel="0" collapsed="false">
      <c r="A54" s="63"/>
      <c r="B54" s="63"/>
      <c r="C54" s="63"/>
      <c r="D54" s="63"/>
      <c r="E54" s="63"/>
      <c r="F54" s="63"/>
      <c r="G54" s="63"/>
      <c r="H54" s="63"/>
      <c r="I54" s="63"/>
      <c r="J54" s="63"/>
      <c r="K54" s="63"/>
    </row>
    <row r="55" customFormat="false" ht="12" hidden="false" customHeight="true" outlineLevel="0" collapsed="false">
      <c r="A55" s="31"/>
      <c r="B55" s="31"/>
      <c r="C55" s="31"/>
      <c r="D55" s="31"/>
      <c r="E55" s="31"/>
      <c r="F55" s="31"/>
      <c r="G55" s="31"/>
      <c r="H55" s="31"/>
      <c r="I55" s="31"/>
      <c r="J55" s="31"/>
      <c r="K55" s="31"/>
      <c r="L55" s="64"/>
    </row>
  </sheetData>
  <sheetProtection sheet="true" password="a57c" objects="true" scenarios="true"/>
  <mergeCells count="19">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9</v>
      </c>
      <c r="L1" s="117" t="s">
        <v>78</v>
      </c>
    </row>
    <row r="2" customFormat="false" ht="15.75" hidden="false" customHeight="true" outlineLevel="0" collapsed="false">
      <c r="A2" s="4" t="s">
        <v>460</v>
      </c>
      <c r="L2" s="117" t="s">
        <v>80</v>
      </c>
    </row>
    <row r="3" customFormat="false" ht="15.75" hidden="false" customHeight="true" outlineLevel="0" collapsed="false">
      <c r="A3" s="4" t="s">
        <v>223</v>
      </c>
      <c r="K3" s="117"/>
      <c r="L3" s="117" t="s">
        <v>81</v>
      </c>
    </row>
    <row r="4" customFormat="false" ht="12.75" hidden="false" customHeight="true" outlineLevel="0" collapsed="false">
      <c r="J4" s="484" t="s">
        <v>461</v>
      </c>
    </row>
    <row r="5" customFormat="false" ht="14.25" hidden="false" customHeight="true" outlineLevel="0" collapsed="false">
      <c r="A5" s="153" t="s">
        <v>462</v>
      </c>
      <c r="B5" s="317" t="s">
        <v>463</v>
      </c>
      <c r="C5" s="317" t="s">
        <v>375</v>
      </c>
      <c r="D5" s="317"/>
      <c r="E5" s="317"/>
      <c r="F5" s="485" t="s">
        <v>163</v>
      </c>
      <c r="G5" s="485"/>
      <c r="H5" s="485"/>
      <c r="I5" s="144"/>
      <c r="J5" s="486" t="s">
        <v>464</v>
      </c>
      <c r="K5" s="487" t="s">
        <v>465</v>
      </c>
      <c r="L5" s="487"/>
    </row>
    <row r="6" customFormat="false" ht="13.5" hidden="false" customHeight="true" outlineLevel="0" collapsed="false">
      <c r="A6" s="273" t="s">
        <v>466</v>
      </c>
      <c r="B6" s="327" t="s">
        <v>164</v>
      </c>
      <c r="C6" s="488" t="s">
        <v>467</v>
      </c>
      <c r="D6" s="488" t="s">
        <v>412</v>
      </c>
      <c r="E6" s="489" t="s">
        <v>413</v>
      </c>
      <c r="F6" s="488" t="s">
        <v>467</v>
      </c>
      <c r="G6" s="488" t="s">
        <v>412</v>
      </c>
      <c r="H6" s="490" t="s">
        <v>413</v>
      </c>
      <c r="I6" s="144"/>
      <c r="J6" s="491" t="s">
        <v>468</v>
      </c>
      <c r="K6" s="492" t="s">
        <v>469</v>
      </c>
      <c r="L6" s="493" t="s">
        <v>229</v>
      </c>
    </row>
    <row r="7" customFormat="false" ht="12.75" hidden="false" customHeight="true" outlineLevel="0" collapsed="false">
      <c r="A7" s="494"/>
      <c r="B7" s="332" t="s">
        <v>167</v>
      </c>
      <c r="C7" s="282" t="s">
        <v>169</v>
      </c>
      <c r="D7" s="282"/>
      <c r="E7" s="282"/>
      <c r="F7" s="284" t="s">
        <v>90</v>
      </c>
      <c r="G7" s="284"/>
      <c r="H7" s="284"/>
      <c r="I7" s="144"/>
      <c r="J7" s="104" t="s">
        <v>141</v>
      </c>
      <c r="K7" s="495" t="n">
        <v>3.8337745031848</v>
      </c>
      <c r="L7" s="496" t="n">
        <v>96.1662254968152</v>
      </c>
    </row>
    <row r="8" customFormat="false" ht="13.5" hidden="false" customHeight="true" outlineLevel="0" collapsed="false">
      <c r="A8" s="475" t="s">
        <v>470</v>
      </c>
      <c r="B8" s="97" t="n">
        <v>63686.530209248</v>
      </c>
      <c r="C8" s="412"/>
      <c r="D8" s="413"/>
      <c r="E8" s="413"/>
      <c r="F8" s="97" t="n">
        <v>4661.85401131695</v>
      </c>
      <c r="G8" s="97" t="n">
        <v>0.0774181190611159</v>
      </c>
      <c r="H8" s="497" t="n">
        <v>0.14647901948127</v>
      </c>
      <c r="I8" s="144"/>
      <c r="J8" s="498" t="s">
        <v>142</v>
      </c>
      <c r="K8" s="499" t="n">
        <v>75.5880625191929</v>
      </c>
      <c r="L8" s="500" t="n">
        <v>24.4119374808071</v>
      </c>
    </row>
    <row r="9" customFormat="false" ht="12" hidden="false" customHeight="true" outlineLevel="0" collapsed="false">
      <c r="A9" s="443" t="s">
        <v>193</v>
      </c>
      <c r="B9" s="135" t="n">
        <v>63686.530209248</v>
      </c>
      <c r="C9" s="80" t="n">
        <v>73.2</v>
      </c>
      <c r="D9" s="80" t="n">
        <v>0.00121561213661274</v>
      </c>
      <c r="E9" s="80" t="n">
        <v>0.00229999999999999</v>
      </c>
      <c r="F9" s="501" t="n">
        <v>4661.85401131695</v>
      </c>
      <c r="G9" s="501" t="n">
        <v>0.0774181190611159</v>
      </c>
      <c r="H9" s="502" t="n">
        <v>0.14647901948127</v>
      </c>
      <c r="I9" s="144"/>
      <c r="J9" s="374"/>
      <c r="K9" s="374"/>
      <c r="L9" s="374"/>
    </row>
    <row r="10" customFormat="false" ht="12.75" hidden="false" customHeight="true" outlineLevel="0" collapsed="false">
      <c r="A10" s="451" t="s">
        <v>194</v>
      </c>
      <c r="B10" s="266" t="s">
        <v>136</v>
      </c>
      <c r="C10" s="112" t="s">
        <v>136</v>
      </c>
      <c r="D10" s="112" t="s">
        <v>136</v>
      </c>
      <c r="E10" s="112" t="s">
        <v>136</v>
      </c>
      <c r="F10" s="503" t="s">
        <v>136</v>
      </c>
      <c r="G10" s="503" t="s">
        <v>136</v>
      </c>
      <c r="H10" s="504" t="s">
        <v>136</v>
      </c>
      <c r="I10" s="144"/>
      <c r="J10" s="505" t="s">
        <v>471</v>
      </c>
      <c r="K10" s="505"/>
      <c r="L10" s="505"/>
    </row>
    <row r="11" customFormat="false" ht="12" hidden="false" customHeight="true" outlineLevel="0" collapsed="false">
      <c r="A11" s="506" t="s">
        <v>472</v>
      </c>
      <c r="B11" s="215" t="n">
        <v>494.1237115</v>
      </c>
      <c r="C11" s="507"/>
      <c r="D11" s="169"/>
      <c r="E11" s="508"/>
      <c r="F11" s="97" t="n">
        <v>36.3675051664</v>
      </c>
      <c r="G11" s="97" t="n">
        <v>0.000300168524546452</v>
      </c>
      <c r="H11" s="101" t="n">
        <v>0.00115449433179232</v>
      </c>
      <c r="I11" s="144"/>
      <c r="J11" s="505"/>
      <c r="K11" s="505"/>
      <c r="L11" s="505"/>
    </row>
    <row r="12" customFormat="false" ht="12" hidden="false" customHeight="true" outlineLevel="0" collapsed="false">
      <c r="A12" s="337" t="s">
        <v>194</v>
      </c>
      <c r="B12" s="213" t="s">
        <v>97</v>
      </c>
      <c r="C12" s="137" t="s">
        <v>97</v>
      </c>
      <c r="D12" s="80" t="s">
        <v>97</v>
      </c>
      <c r="E12" s="80" t="s">
        <v>97</v>
      </c>
      <c r="F12" s="509" t="s">
        <v>97</v>
      </c>
      <c r="G12" s="509" t="s">
        <v>97</v>
      </c>
      <c r="H12" s="510" t="s">
        <v>97</v>
      </c>
      <c r="I12" s="144"/>
      <c r="J12" s="505"/>
      <c r="K12" s="505"/>
      <c r="L12" s="505"/>
    </row>
    <row r="13" customFormat="false" ht="12" hidden="false" customHeight="true" outlineLevel="0" collapsed="false">
      <c r="A13" s="443" t="s">
        <v>202</v>
      </c>
      <c r="B13" s="135" t="n">
        <v>494.1237115</v>
      </c>
      <c r="C13" s="80" t="n">
        <v>73.6</v>
      </c>
      <c r="D13" s="80" t="n">
        <v>0.000607476462999999</v>
      </c>
      <c r="E13" s="80" t="n">
        <v>0.002336447948</v>
      </c>
      <c r="F13" s="501" t="n">
        <v>36.3675051664</v>
      </c>
      <c r="G13" s="501" t="n">
        <v>0.000300168524546452</v>
      </c>
      <c r="H13" s="502" t="n">
        <v>0.00115449433179232</v>
      </c>
      <c r="I13" s="144"/>
      <c r="J13" s="505"/>
      <c r="K13" s="505"/>
      <c r="L13" s="505"/>
    </row>
    <row r="14" customFormat="false" ht="12" hidden="false" customHeight="true" outlineLevel="0" collapsed="false">
      <c r="A14" s="443" t="s">
        <v>265</v>
      </c>
      <c r="B14" s="135" t="s">
        <v>97</v>
      </c>
      <c r="C14" s="80" t="s">
        <v>97</v>
      </c>
      <c r="D14" s="80" t="s">
        <v>97</v>
      </c>
      <c r="E14" s="80" t="s">
        <v>97</v>
      </c>
      <c r="F14" s="501" t="s">
        <v>97</v>
      </c>
      <c r="G14" s="501" t="s">
        <v>97</v>
      </c>
      <c r="H14" s="502" t="s">
        <v>97</v>
      </c>
      <c r="I14" s="144"/>
      <c r="J14" s="505"/>
      <c r="K14" s="505"/>
      <c r="L14" s="505"/>
    </row>
    <row r="15" customFormat="false" ht="12" hidden="false" customHeight="true" outlineLevel="0" collapsed="false">
      <c r="A15" s="443" t="s">
        <v>270</v>
      </c>
      <c r="B15" s="135" t="s">
        <v>97</v>
      </c>
      <c r="C15" s="80" t="s">
        <v>97</v>
      </c>
      <c r="D15" s="80" t="s">
        <v>97</v>
      </c>
      <c r="E15" s="80" t="s">
        <v>97</v>
      </c>
      <c r="F15" s="501" t="s">
        <v>97</v>
      </c>
      <c r="G15" s="501" t="s">
        <v>97</v>
      </c>
      <c r="H15" s="502" t="s">
        <v>97</v>
      </c>
      <c r="I15" s="144"/>
      <c r="J15" s="116"/>
      <c r="K15" s="116"/>
      <c r="L15" s="116"/>
    </row>
    <row r="16" customFormat="false" ht="12" hidden="false" customHeight="true" outlineLevel="0" collapsed="false">
      <c r="A16" s="443" t="s">
        <v>473</v>
      </c>
      <c r="B16" s="135" t="s">
        <v>97</v>
      </c>
      <c r="C16" s="80" t="s">
        <v>97</v>
      </c>
      <c r="D16" s="80" t="s">
        <v>97</v>
      </c>
      <c r="E16" s="80" t="s">
        <v>97</v>
      </c>
      <c r="F16" s="501" t="s">
        <v>97</v>
      </c>
      <c r="G16" s="501" t="s">
        <v>97</v>
      </c>
      <c r="H16" s="502" t="s">
        <v>97</v>
      </c>
      <c r="I16" s="144"/>
      <c r="J16" s="116"/>
      <c r="K16" s="116"/>
      <c r="L16" s="116"/>
    </row>
    <row r="17" customFormat="false" ht="13.5" hidden="false" customHeight="true" outlineLevel="0" collapsed="false">
      <c r="A17" s="443" t="s">
        <v>474</v>
      </c>
      <c r="B17" s="80" t="s">
        <v>121</v>
      </c>
      <c r="C17" s="511"/>
      <c r="D17" s="82"/>
      <c r="E17" s="82"/>
      <c r="F17" s="80" t="s">
        <v>121</v>
      </c>
      <c r="G17" s="495" t="s">
        <v>121</v>
      </c>
      <c r="H17" s="134" t="s">
        <v>121</v>
      </c>
      <c r="I17" s="144"/>
      <c r="J17" s="116"/>
      <c r="K17" s="116"/>
      <c r="L17" s="116"/>
    </row>
    <row r="18" customFormat="false" ht="15" hidden="false" customHeight="true" outlineLevel="0" collapsed="false">
      <c r="A18" s="512" t="s">
        <v>475</v>
      </c>
      <c r="B18" s="513" t="s">
        <v>97</v>
      </c>
      <c r="C18" s="514" t="s">
        <v>97</v>
      </c>
      <c r="D18" s="514" t="s">
        <v>97</v>
      </c>
      <c r="E18" s="515" t="s">
        <v>97</v>
      </c>
      <c r="F18" s="516" t="s">
        <v>97</v>
      </c>
      <c r="G18" s="516" t="s">
        <v>97</v>
      </c>
      <c r="H18" s="517" t="s">
        <v>97</v>
      </c>
      <c r="I18" s="144"/>
      <c r="J18" s="518"/>
      <c r="K18" s="178"/>
      <c r="L18" s="178"/>
    </row>
    <row r="19" customFormat="false" ht="7.5" hidden="false" customHeight="true" outlineLevel="0" collapsed="false">
      <c r="I19" s="519"/>
      <c r="J19" s="116"/>
      <c r="K19" s="374"/>
      <c r="L19" s="374"/>
    </row>
    <row r="20" customFormat="false" ht="14.25" hidden="false" customHeight="true" outlineLevel="0" collapsed="false">
      <c r="A20" s="416" t="s">
        <v>476</v>
      </c>
      <c r="B20" s="520"/>
      <c r="C20" s="520"/>
      <c r="D20" s="520"/>
      <c r="E20" s="520"/>
      <c r="F20" s="520"/>
      <c r="G20" s="520"/>
      <c r="H20" s="520"/>
      <c r="J20" s="3" t="s">
        <v>306</v>
      </c>
    </row>
    <row r="21" customFormat="false" ht="12.75" hidden="false" customHeight="true" outlineLevel="0" collapsed="false">
      <c r="A21" s="521" t="s">
        <v>477</v>
      </c>
      <c r="B21" s="520"/>
      <c r="C21" s="520"/>
      <c r="D21" s="520"/>
      <c r="E21" s="520"/>
      <c r="F21" s="520"/>
      <c r="G21" s="520"/>
      <c r="H21" s="520"/>
      <c r="I21" s="521"/>
      <c r="J21" s="521"/>
      <c r="K21" s="521"/>
      <c r="L21" s="521"/>
    </row>
    <row r="22" customFormat="false" ht="6.75" hidden="false" customHeight="true" outlineLevel="0" collapsed="false">
      <c r="A22" s="144"/>
      <c r="B22" s="144"/>
      <c r="C22" s="144"/>
      <c r="D22" s="144"/>
      <c r="E22" s="144"/>
      <c r="F22" s="144"/>
      <c r="G22" s="144"/>
      <c r="H22" s="144"/>
      <c r="I22" s="144"/>
      <c r="J22" s="144"/>
      <c r="K22" s="144"/>
      <c r="L22" s="144"/>
    </row>
    <row r="23" customFormat="false" ht="21.75" hidden="false" customHeight="true" outlineLevel="0" collapsed="false">
      <c r="A23" s="522" t="s">
        <v>478</v>
      </c>
      <c r="B23" s="522"/>
      <c r="C23" s="522"/>
      <c r="D23" s="522"/>
      <c r="E23" s="522"/>
      <c r="F23" s="522"/>
      <c r="G23" s="522"/>
      <c r="H23" s="522"/>
      <c r="I23" s="144"/>
      <c r="J23" s="144"/>
      <c r="K23" s="144"/>
      <c r="L23" s="144"/>
    </row>
    <row r="24" customFormat="false" ht="6" hidden="false" customHeight="true" outlineLevel="0" collapsed="false">
      <c r="I24" s="523"/>
      <c r="J24" s="523"/>
      <c r="K24" s="523"/>
      <c r="L24" s="523"/>
    </row>
    <row r="25" customFormat="false" ht="12" hidden="false" customHeight="true" outlineLevel="0" collapsed="false">
      <c r="A25" s="524" t="s">
        <v>449</v>
      </c>
      <c r="B25" s="524"/>
      <c r="C25" s="524"/>
      <c r="D25" s="524"/>
      <c r="E25" s="524"/>
      <c r="F25" s="524"/>
      <c r="G25" s="524"/>
      <c r="H25" s="524"/>
    </row>
    <row r="26" customFormat="false" ht="39.75" hidden="false" customHeight="true" outlineLevel="0" collapsed="false">
      <c r="A26" s="525" t="s">
        <v>479</v>
      </c>
      <c r="B26" s="525"/>
      <c r="C26" s="525"/>
      <c r="D26" s="525"/>
      <c r="E26" s="525"/>
      <c r="F26" s="525"/>
      <c r="G26" s="525"/>
      <c r="H26" s="525"/>
    </row>
    <row r="27" customFormat="false" ht="26.25" hidden="false" customHeight="true" outlineLevel="0" collapsed="false">
      <c r="A27" s="526" t="s">
        <v>480</v>
      </c>
      <c r="B27" s="526"/>
      <c r="C27" s="526"/>
      <c r="D27" s="526"/>
      <c r="E27" s="526"/>
      <c r="F27" s="526"/>
      <c r="G27" s="526"/>
      <c r="H27" s="526"/>
    </row>
    <row r="28" customFormat="false" ht="25.5" hidden="false" customHeight="true" outlineLevel="0" collapsed="false">
      <c r="A28" s="304" t="s">
        <v>156</v>
      </c>
      <c r="B28" s="304"/>
      <c r="C28" s="304"/>
      <c r="D28" s="304"/>
      <c r="E28" s="304"/>
      <c r="F28" s="304"/>
      <c r="G28" s="304"/>
      <c r="H28" s="304"/>
    </row>
    <row r="29" customFormat="false" ht="38.25" hidden="false" customHeight="true" outlineLevel="0" collapsed="false">
      <c r="A29" s="304" t="s">
        <v>157</v>
      </c>
      <c r="B29" s="304"/>
      <c r="C29" s="304"/>
      <c r="D29" s="304"/>
      <c r="E29" s="304"/>
      <c r="F29" s="304"/>
      <c r="G29" s="304"/>
      <c r="H29" s="304"/>
    </row>
    <row r="30" customFormat="false" ht="12.75" hidden="false" customHeight="true" outlineLevel="0" collapsed="false">
      <c r="A30" s="305"/>
      <c r="B30" s="305"/>
      <c r="C30" s="305"/>
      <c r="D30" s="305"/>
      <c r="E30" s="305"/>
      <c r="F30" s="305"/>
      <c r="G30" s="305"/>
      <c r="H30" s="305"/>
    </row>
    <row r="31" customFormat="false" ht="12.75" hidden="false" customHeight="true" outlineLevel="0" collapsed="false">
      <c r="A31" s="306"/>
      <c r="B31" s="306"/>
      <c r="C31" s="306"/>
      <c r="D31" s="306"/>
      <c r="E31" s="306"/>
      <c r="F31" s="306"/>
      <c r="G31" s="306"/>
      <c r="H31" s="306"/>
      <c r="I31" s="64"/>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7" t="s">
        <v>78</v>
      </c>
    </row>
    <row r="2" customFormat="false" ht="15.75" hidden="false" customHeight="true" outlineLevel="0" collapsed="false">
      <c r="A2" s="4" t="s">
        <v>79</v>
      </c>
      <c r="N2" s="117" t="s">
        <v>80</v>
      </c>
    </row>
    <row r="3" customFormat="false" ht="15.75" hidden="false" customHeight="true" outlineLevel="0" collapsed="false">
      <c r="A3" s="379"/>
      <c r="M3" s="117"/>
      <c r="N3" s="117" t="s">
        <v>81</v>
      </c>
    </row>
    <row r="4" customFormat="false" ht="12.75" hidden="false" customHeight="true" outlineLevel="0" collapsed="false">
      <c r="N4" s="527"/>
    </row>
    <row r="5" customFormat="false" ht="14.25" hidden="false" customHeight="true" outlineLevel="0" collapsed="false">
      <c r="A5" s="528" t="s">
        <v>373</v>
      </c>
      <c r="B5" s="529" t="s">
        <v>379</v>
      </c>
      <c r="C5" s="529" t="s">
        <v>412</v>
      </c>
      <c r="D5" s="529" t="s">
        <v>413</v>
      </c>
      <c r="E5" s="530" t="s">
        <v>482</v>
      </c>
      <c r="F5" s="530"/>
      <c r="G5" s="530" t="s">
        <v>483</v>
      </c>
      <c r="H5" s="530"/>
      <c r="I5" s="530" t="s">
        <v>484</v>
      </c>
      <c r="J5" s="530"/>
      <c r="K5" s="529" t="s">
        <v>485</v>
      </c>
      <c r="L5" s="529" t="s">
        <v>87</v>
      </c>
      <c r="M5" s="529" t="s">
        <v>88</v>
      </c>
      <c r="N5" s="531" t="s">
        <v>486</v>
      </c>
    </row>
    <row r="6" customFormat="false" ht="12" hidden="false" customHeight="true" outlineLevel="0" collapsed="false">
      <c r="A6" s="532" t="s">
        <v>376</v>
      </c>
      <c r="B6" s="533"/>
      <c r="C6" s="533"/>
      <c r="D6" s="533"/>
      <c r="E6" s="533" t="s">
        <v>487</v>
      </c>
      <c r="F6" s="533" t="s">
        <v>488</v>
      </c>
      <c r="G6" s="533" t="s">
        <v>487</v>
      </c>
      <c r="H6" s="533" t="s">
        <v>488</v>
      </c>
      <c r="I6" s="533" t="s">
        <v>487</v>
      </c>
      <c r="J6" s="534" t="s">
        <v>488</v>
      </c>
      <c r="K6" s="533"/>
      <c r="L6" s="533"/>
      <c r="M6" s="533"/>
      <c r="N6" s="531"/>
    </row>
    <row r="7" customFormat="false" ht="14.25" hidden="false" customHeight="true" outlineLevel="0" collapsed="false">
      <c r="A7" s="535"/>
      <c r="B7" s="536" t="s">
        <v>90</v>
      </c>
      <c r="C7" s="536"/>
      <c r="D7" s="536"/>
      <c r="E7" s="536" t="s">
        <v>489</v>
      </c>
      <c r="F7" s="536"/>
      <c r="G7" s="536"/>
      <c r="H7" s="536"/>
      <c r="I7" s="537" t="s">
        <v>90</v>
      </c>
      <c r="J7" s="537"/>
      <c r="K7" s="537"/>
      <c r="L7" s="537"/>
      <c r="M7" s="537"/>
      <c r="N7" s="537"/>
    </row>
    <row r="8" customFormat="false" ht="13.5" hidden="false" customHeight="true" outlineLevel="0" collapsed="false">
      <c r="A8" s="538" t="s">
        <v>490</v>
      </c>
      <c r="B8" s="539" t="n">
        <v>2143.35645119147</v>
      </c>
      <c r="C8" s="540" t="n">
        <v>0.378560266666667</v>
      </c>
      <c r="D8" s="540" t="n">
        <v>0.194487</v>
      </c>
      <c r="E8" s="540" t="n">
        <v>1436.99813847235</v>
      </c>
      <c r="F8" s="540" t="n">
        <v>496.66916550661</v>
      </c>
      <c r="G8" s="540" t="n">
        <v>160.8143417055</v>
      </c>
      <c r="H8" s="540" t="n">
        <v>69.0899094139098</v>
      </c>
      <c r="I8" s="540" t="n">
        <v>0.04567664</v>
      </c>
      <c r="J8" s="540" t="n">
        <v>0.00660192338793</v>
      </c>
      <c r="K8" s="540" t="n">
        <v>0.367909937190909</v>
      </c>
      <c r="L8" s="541" t="n">
        <v>8.814118247</v>
      </c>
      <c r="M8" s="542" t="n">
        <v>9.68241528343637</v>
      </c>
      <c r="N8" s="543" t="n">
        <v>0.893770687310182</v>
      </c>
    </row>
    <row r="9" customFormat="false" ht="12" hidden="false" customHeight="true" outlineLevel="0" collapsed="false">
      <c r="A9" s="544" t="s">
        <v>491</v>
      </c>
      <c r="B9" s="545" t="n">
        <v>1831.60536119147</v>
      </c>
      <c r="C9" s="545" t="s">
        <v>126</v>
      </c>
      <c r="D9" s="545" t="s">
        <v>126</v>
      </c>
      <c r="E9" s="546"/>
      <c r="F9" s="546"/>
      <c r="G9" s="546"/>
      <c r="H9" s="546"/>
      <c r="I9" s="546"/>
      <c r="J9" s="547"/>
      <c r="K9" s="545" t="n">
        <v>0.0157870771909091</v>
      </c>
      <c r="L9" s="545" t="n">
        <v>4.509783456</v>
      </c>
      <c r="M9" s="548" t="n">
        <v>5.57552692221415</v>
      </c>
      <c r="N9" s="549" t="n">
        <v>0.000682061498181818</v>
      </c>
    </row>
    <row r="10" customFormat="false" ht="12" hidden="false" customHeight="true" outlineLevel="0" collapsed="false">
      <c r="A10" s="550" t="s">
        <v>492</v>
      </c>
      <c r="B10" s="551" t="n">
        <v>1687.526627568</v>
      </c>
      <c r="C10" s="552"/>
      <c r="D10" s="552"/>
      <c r="E10" s="553"/>
      <c r="F10" s="553"/>
      <c r="G10" s="553"/>
      <c r="H10" s="553"/>
      <c r="I10" s="553"/>
      <c r="J10" s="554"/>
      <c r="K10" s="552"/>
      <c r="L10" s="552"/>
      <c r="M10" s="552"/>
      <c r="N10" s="555" t="n">
        <v>0.00060062928</v>
      </c>
    </row>
    <row r="11" customFormat="false" ht="12" hidden="false" customHeight="true" outlineLevel="0" collapsed="false">
      <c r="A11" s="550" t="s">
        <v>493</v>
      </c>
      <c r="B11" s="556" t="n">
        <v>57.1465728</v>
      </c>
      <c r="C11" s="553"/>
      <c r="D11" s="553"/>
      <c r="E11" s="553"/>
      <c r="F11" s="553"/>
      <c r="G11" s="553"/>
      <c r="H11" s="553"/>
      <c r="I11" s="553"/>
      <c r="J11" s="554"/>
      <c r="K11" s="553"/>
      <c r="L11" s="553"/>
      <c r="M11" s="553"/>
      <c r="N11" s="557"/>
    </row>
    <row r="12" customFormat="false" ht="12" hidden="false" customHeight="true" outlineLevel="0" collapsed="false">
      <c r="A12" s="550" t="s">
        <v>494</v>
      </c>
      <c r="B12" s="556" t="n">
        <v>78.56681389256</v>
      </c>
      <c r="C12" s="553"/>
      <c r="D12" s="553"/>
      <c r="E12" s="553"/>
      <c r="F12" s="553"/>
      <c r="G12" s="553"/>
      <c r="H12" s="553"/>
      <c r="I12" s="553"/>
      <c r="J12" s="554"/>
      <c r="K12" s="553"/>
      <c r="L12" s="553"/>
      <c r="M12" s="553"/>
      <c r="N12" s="557"/>
    </row>
    <row r="13" customFormat="false" ht="12" hidden="false" customHeight="true" outlineLevel="0" collapsed="false">
      <c r="A13" s="550" t="s">
        <v>495</v>
      </c>
      <c r="B13" s="556" t="s">
        <v>135</v>
      </c>
      <c r="C13" s="553"/>
      <c r="D13" s="553"/>
      <c r="E13" s="553"/>
      <c r="F13" s="553"/>
      <c r="G13" s="553"/>
      <c r="H13" s="553"/>
      <c r="I13" s="553"/>
      <c r="J13" s="554"/>
      <c r="K13" s="553"/>
      <c r="L13" s="553"/>
      <c r="M13" s="553"/>
      <c r="N13" s="557"/>
    </row>
    <row r="14" customFormat="false" ht="12" hidden="false" customHeight="true" outlineLevel="0" collapsed="false">
      <c r="A14" s="550" t="s">
        <v>496</v>
      </c>
      <c r="B14" s="556" t="s">
        <v>121</v>
      </c>
      <c r="C14" s="553"/>
      <c r="D14" s="553"/>
      <c r="E14" s="553"/>
      <c r="F14" s="553"/>
      <c r="G14" s="553"/>
      <c r="H14" s="553"/>
      <c r="I14" s="553"/>
      <c r="J14" s="554"/>
      <c r="K14" s="553"/>
      <c r="L14" s="135" t="n">
        <v>4.416</v>
      </c>
      <c r="M14" s="558" t="n">
        <v>1.84092545454546</v>
      </c>
      <c r="N14" s="557"/>
    </row>
    <row r="15" customFormat="false" ht="12" hidden="false" customHeight="true" outlineLevel="0" collapsed="false">
      <c r="A15" s="550" t="s">
        <v>497</v>
      </c>
      <c r="B15" s="556" t="s">
        <v>121</v>
      </c>
      <c r="C15" s="553"/>
      <c r="D15" s="553"/>
      <c r="E15" s="553"/>
      <c r="F15" s="553"/>
      <c r="G15" s="553"/>
      <c r="H15" s="553"/>
      <c r="I15" s="553"/>
      <c r="J15" s="554"/>
      <c r="K15" s="135" t="s">
        <v>121</v>
      </c>
      <c r="L15" s="135" t="s">
        <v>121</v>
      </c>
      <c r="M15" s="135" t="n">
        <v>3.69367777777778</v>
      </c>
      <c r="N15" s="502" t="s">
        <v>121</v>
      </c>
    </row>
    <row r="16" customFormat="false" ht="12.75" hidden="false" customHeight="true" outlineLevel="0" collapsed="false">
      <c r="A16" s="18" t="s">
        <v>498</v>
      </c>
      <c r="B16" s="556" t="n">
        <v>8.36534693090909</v>
      </c>
      <c r="C16" s="556" t="s">
        <v>126</v>
      </c>
      <c r="D16" s="556" t="s">
        <v>126</v>
      </c>
      <c r="E16" s="401"/>
      <c r="F16" s="401"/>
      <c r="G16" s="401"/>
      <c r="H16" s="401"/>
      <c r="I16" s="401"/>
      <c r="J16" s="446"/>
      <c r="K16" s="556" t="n">
        <v>0.0157870771909091</v>
      </c>
      <c r="L16" s="556" t="n">
        <v>0.093783456</v>
      </c>
      <c r="M16" s="556" t="n">
        <v>0.0409236898909091</v>
      </c>
      <c r="N16" s="559" t="n">
        <v>8.14322181818182E-005</v>
      </c>
    </row>
    <row r="17" customFormat="false" ht="12.75" hidden="false" customHeight="true" outlineLevel="0" collapsed="false">
      <c r="A17" s="560" t="s">
        <v>499</v>
      </c>
      <c r="B17" s="551" t="n">
        <v>8.3238604</v>
      </c>
      <c r="C17" s="214" t="s">
        <v>121</v>
      </c>
      <c r="D17" s="214" t="s">
        <v>121</v>
      </c>
      <c r="E17" s="214"/>
      <c r="F17" s="214"/>
      <c r="G17" s="214"/>
      <c r="H17" s="214"/>
      <c r="I17" s="214"/>
      <c r="J17" s="466"/>
      <c r="K17" s="135" t="s">
        <v>121</v>
      </c>
      <c r="L17" s="135" t="s">
        <v>121</v>
      </c>
      <c r="M17" s="135" t="s">
        <v>121</v>
      </c>
      <c r="N17" s="502" t="s">
        <v>121</v>
      </c>
    </row>
    <row r="18" customFormat="false" ht="12.75" hidden="false" customHeight="true" outlineLevel="0" collapsed="false">
      <c r="A18" s="561" t="s">
        <v>500</v>
      </c>
      <c r="B18" s="562" t="s">
        <v>97</v>
      </c>
      <c r="C18" s="562" t="s">
        <v>97</v>
      </c>
      <c r="D18" s="562" t="s">
        <v>97</v>
      </c>
      <c r="E18" s="250"/>
      <c r="F18" s="250"/>
      <c r="G18" s="250"/>
      <c r="H18" s="250"/>
      <c r="I18" s="250"/>
      <c r="J18" s="250"/>
      <c r="K18" s="562" t="n">
        <v>0.0141737121</v>
      </c>
      <c r="L18" s="562" t="n">
        <v>0.084276126</v>
      </c>
      <c r="M18" s="562" t="n">
        <v>0.0367750368</v>
      </c>
      <c r="N18" s="563" t="n">
        <v>1.2288E-005</v>
      </c>
    </row>
    <row r="19" customFormat="false" ht="12.75" hidden="false" customHeight="true" outlineLevel="0" collapsed="false">
      <c r="A19" s="561" t="s">
        <v>501</v>
      </c>
      <c r="B19" s="562" t="n">
        <v>0.0414865309090909</v>
      </c>
      <c r="C19" s="562" t="s">
        <v>121</v>
      </c>
      <c r="D19" s="562" t="s">
        <v>121</v>
      </c>
      <c r="E19" s="250"/>
      <c r="F19" s="250"/>
      <c r="G19" s="250"/>
      <c r="H19" s="250"/>
      <c r="I19" s="250"/>
      <c r="J19" s="250"/>
      <c r="K19" s="562" t="n">
        <v>0.00161336509090909</v>
      </c>
      <c r="L19" s="562" t="n">
        <v>0.00950733</v>
      </c>
      <c r="M19" s="562" t="n">
        <v>0.00414865309090909</v>
      </c>
      <c r="N19" s="563" t="n">
        <v>6.91442181818182E-005</v>
      </c>
    </row>
    <row r="20" customFormat="false" ht="12" hidden="false" customHeight="true" outlineLevel="0" collapsed="false">
      <c r="A20" s="564" t="s">
        <v>502</v>
      </c>
      <c r="B20" s="545" t="n">
        <v>109.32472</v>
      </c>
      <c r="C20" s="545" t="n">
        <v>0.378560266666667</v>
      </c>
      <c r="D20" s="565" t="n">
        <v>0.194487</v>
      </c>
      <c r="E20" s="552" t="s">
        <v>97</v>
      </c>
      <c r="F20" s="552" t="s">
        <v>97</v>
      </c>
      <c r="G20" s="552" t="s">
        <v>97</v>
      </c>
      <c r="H20" s="552" t="s">
        <v>97</v>
      </c>
      <c r="I20" s="552" t="s">
        <v>97</v>
      </c>
      <c r="J20" s="552" t="s">
        <v>97</v>
      </c>
      <c r="K20" s="545" t="n">
        <v>0.08038796</v>
      </c>
      <c r="L20" s="545" t="n">
        <v>0.9305</v>
      </c>
      <c r="M20" s="545" t="n">
        <v>0.0279404222222222</v>
      </c>
      <c r="N20" s="549" t="n">
        <v>0.41375919</v>
      </c>
    </row>
    <row r="21" customFormat="false" ht="12" hidden="false" customHeight="true" outlineLevel="0" collapsed="false">
      <c r="A21" s="566" t="s">
        <v>503</v>
      </c>
      <c r="B21" s="551" t="s">
        <v>136</v>
      </c>
      <c r="C21" s="567" t="s">
        <v>121</v>
      </c>
      <c r="D21" s="567" t="s">
        <v>121</v>
      </c>
      <c r="E21" s="552"/>
      <c r="F21" s="552"/>
      <c r="G21" s="552"/>
      <c r="H21" s="552"/>
      <c r="I21" s="552"/>
      <c r="J21" s="568"/>
      <c r="K21" s="213" t="s">
        <v>121</v>
      </c>
      <c r="L21" s="213" t="s">
        <v>121</v>
      </c>
      <c r="M21" s="213" t="s">
        <v>136</v>
      </c>
      <c r="N21" s="510" t="s">
        <v>121</v>
      </c>
    </row>
    <row r="22" customFormat="false" ht="12" hidden="false" customHeight="true" outlineLevel="0" collapsed="false">
      <c r="A22" s="550" t="s">
        <v>504</v>
      </c>
      <c r="B22" s="553"/>
      <c r="C22" s="553"/>
      <c r="D22" s="556" t="n">
        <v>0.194487</v>
      </c>
      <c r="E22" s="553"/>
      <c r="F22" s="553"/>
      <c r="G22" s="553"/>
      <c r="H22" s="553"/>
      <c r="I22" s="553"/>
      <c r="J22" s="554"/>
      <c r="K22" s="135" t="n">
        <v>0.08038796</v>
      </c>
      <c r="L22" s="553"/>
      <c r="M22" s="553"/>
      <c r="N22" s="557"/>
    </row>
    <row r="23" customFormat="false" ht="12" hidden="false" customHeight="true" outlineLevel="0" collapsed="false">
      <c r="A23" s="550" t="s">
        <v>505</v>
      </c>
      <c r="B23" s="569" t="s">
        <v>97</v>
      </c>
      <c r="C23" s="553"/>
      <c r="D23" s="556" t="s">
        <v>97</v>
      </c>
      <c r="E23" s="553"/>
      <c r="F23" s="553"/>
      <c r="G23" s="553"/>
      <c r="H23" s="553"/>
      <c r="I23" s="553"/>
      <c r="J23" s="554"/>
      <c r="K23" s="135" t="s">
        <v>97</v>
      </c>
      <c r="L23" s="135" t="s">
        <v>97</v>
      </c>
      <c r="M23" s="135" t="s">
        <v>97</v>
      </c>
      <c r="N23" s="557"/>
    </row>
    <row r="24" customFormat="false" ht="12" hidden="false" customHeight="true" outlineLevel="0" collapsed="false">
      <c r="A24" s="550" t="s">
        <v>506</v>
      </c>
      <c r="B24" s="556" t="n">
        <v>15.44752</v>
      </c>
      <c r="C24" s="556" t="n">
        <v>0.0683936</v>
      </c>
      <c r="D24" s="553"/>
      <c r="E24" s="553"/>
      <c r="F24" s="553"/>
      <c r="G24" s="553"/>
      <c r="H24" s="553"/>
      <c r="I24" s="553"/>
      <c r="J24" s="554"/>
      <c r="K24" s="135" t="s">
        <v>121</v>
      </c>
      <c r="L24" s="135" t="s">
        <v>507</v>
      </c>
      <c r="M24" s="135" t="s">
        <v>121</v>
      </c>
      <c r="N24" s="502" t="n">
        <v>0.3785232</v>
      </c>
    </row>
    <row r="25" customFormat="false" ht="12.75" hidden="false" customHeight="true" outlineLevel="0" collapsed="false">
      <c r="A25" s="570" t="s">
        <v>508</v>
      </c>
      <c r="B25" s="556" t="n">
        <v>93.8772</v>
      </c>
      <c r="C25" s="556" t="n">
        <v>0.310166666666667</v>
      </c>
      <c r="D25" s="556" t="s">
        <v>126</v>
      </c>
      <c r="E25" s="553" t="s">
        <v>97</v>
      </c>
      <c r="F25" s="553" t="s">
        <v>126</v>
      </c>
      <c r="G25" s="553" t="s">
        <v>97</v>
      </c>
      <c r="H25" s="553" t="s">
        <v>126</v>
      </c>
      <c r="I25" s="553" t="s">
        <v>97</v>
      </c>
      <c r="J25" s="553" t="s">
        <v>97</v>
      </c>
      <c r="K25" s="556" t="s">
        <v>126</v>
      </c>
      <c r="L25" s="556" t="n">
        <v>0.9305</v>
      </c>
      <c r="M25" s="556" t="n">
        <v>0.0279404222222222</v>
      </c>
      <c r="N25" s="559" t="n">
        <v>0.03523599</v>
      </c>
    </row>
    <row r="26" customFormat="false" ht="12.75" hidden="false" customHeight="true" outlineLevel="0" collapsed="false">
      <c r="A26" s="560" t="s">
        <v>509</v>
      </c>
      <c r="B26" s="552"/>
      <c r="C26" s="551" t="s">
        <v>97</v>
      </c>
      <c r="D26" s="552"/>
      <c r="E26" s="552"/>
      <c r="F26" s="552"/>
      <c r="G26" s="552"/>
      <c r="H26" s="552"/>
      <c r="I26" s="552"/>
      <c r="J26" s="568"/>
      <c r="K26" s="568"/>
      <c r="L26" s="568"/>
      <c r="M26" s="568"/>
      <c r="N26" s="557"/>
    </row>
    <row r="27" customFormat="false" ht="12.75" hidden="false" customHeight="true" outlineLevel="0" collapsed="false">
      <c r="A27" s="560" t="s">
        <v>510</v>
      </c>
      <c r="B27" s="551" t="n">
        <v>93.8772</v>
      </c>
      <c r="C27" s="551" t="s">
        <v>121</v>
      </c>
      <c r="D27" s="551" t="s">
        <v>121</v>
      </c>
      <c r="E27" s="552"/>
      <c r="F27" s="552"/>
      <c r="G27" s="552"/>
      <c r="H27" s="552"/>
      <c r="I27" s="552"/>
      <c r="J27" s="568"/>
      <c r="K27" s="568"/>
      <c r="L27" s="568"/>
      <c r="M27" s="568"/>
      <c r="N27" s="557"/>
    </row>
    <row r="28" customFormat="false" ht="12.75" hidden="false" customHeight="true" outlineLevel="0" collapsed="false">
      <c r="A28" s="560" t="s">
        <v>511</v>
      </c>
      <c r="B28" s="552"/>
      <c r="C28" s="551" t="s">
        <v>97</v>
      </c>
      <c r="D28" s="552"/>
      <c r="E28" s="552"/>
      <c r="F28" s="552"/>
      <c r="G28" s="552"/>
      <c r="H28" s="552"/>
      <c r="I28" s="552"/>
      <c r="J28" s="568"/>
      <c r="K28" s="568"/>
      <c r="L28" s="568"/>
      <c r="M28" s="568"/>
      <c r="N28" s="557"/>
    </row>
    <row r="29" customFormat="false" ht="12.75" hidden="false" customHeight="true" outlineLevel="0" collapsed="false">
      <c r="A29" s="560" t="s">
        <v>512</v>
      </c>
      <c r="B29" s="552"/>
      <c r="C29" s="551" t="s">
        <v>97</v>
      </c>
      <c r="D29" s="552"/>
      <c r="E29" s="552"/>
      <c r="F29" s="552"/>
      <c r="G29" s="552"/>
      <c r="H29" s="552"/>
      <c r="I29" s="552"/>
      <c r="J29" s="568"/>
      <c r="K29" s="568"/>
      <c r="L29" s="568"/>
      <c r="M29" s="568"/>
      <c r="N29" s="557"/>
    </row>
    <row r="30" customFormat="false" ht="12.75" hidden="false" customHeight="true" outlineLevel="0" collapsed="false">
      <c r="A30" s="560" t="s">
        <v>513</v>
      </c>
      <c r="B30" s="552"/>
      <c r="C30" s="551" t="s">
        <v>97</v>
      </c>
      <c r="D30" s="552"/>
      <c r="E30" s="552"/>
      <c r="F30" s="552"/>
      <c r="G30" s="552"/>
      <c r="H30" s="552"/>
      <c r="I30" s="552"/>
      <c r="J30" s="568"/>
      <c r="K30" s="568"/>
      <c r="L30" s="568"/>
      <c r="M30" s="568"/>
      <c r="N30" s="557"/>
    </row>
    <row r="31" customFormat="false" ht="12.75" hidden="false" customHeight="true" outlineLevel="0" collapsed="false">
      <c r="A31" s="561" t="s">
        <v>514</v>
      </c>
      <c r="B31" s="562" t="s">
        <v>97</v>
      </c>
      <c r="C31" s="562" t="s">
        <v>97</v>
      </c>
      <c r="D31" s="562" t="s">
        <v>97</v>
      </c>
      <c r="E31" s="250" t="s">
        <v>97</v>
      </c>
      <c r="F31" s="250" t="s">
        <v>97</v>
      </c>
      <c r="G31" s="250" t="s">
        <v>97</v>
      </c>
      <c r="H31" s="214" t="s">
        <v>97</v>
      </c>
      <c r="I31" s="250" t="s">
        <v>97</v>
      </c>
      <c r="J31" s="214" t="s">
        <v>97</v>
      </c>
      <c r="K31" s="562" t="s">
        <v>97</v>
      </c>
      <c r="L31" s="562" t="s">
        <v>97</v>
      </c>
      <c r="M31" s="571" t="n">
        <v>0.0169812</v>
      </c>
      <c r="N31" s="563" t="s">
        <v>97</v>
      </c>
    </row>
    <row r="32" customFormat="false" ht="12.75" hidden="false" customHeight="true" outlineLevel="0" collapsed="false">
      <c r="A32" s="561" t="s">
        <v>515</v>
      </c>
      <c r="B32" s="562" t="s">
        <v>121</v>
      </c>
      <c r="C32" s="562" t="n">
        <v>0.310166666666667</v>
      </c>
      <c r="D32" s="562" t="s">
        <v>121</v>
      </c>
      <c r="E32" s="250" t="s">
        <v>97</v>
      </c>
      <c r="F32" s="250" t="s">
        <v>97</v>
      </c>
      <c r="G32" s="250" t="s">
        <v>97</v>
      </c>
      <c r="H32" s="214" t="s">
        <v>97</v>
      </c>
      <c r="I32" s="250" t="s">
        <v>97</v>
      </c>
      <c r="J32" s="214" t="s">
        <v>97</v>
      </c>
      <c r="K32" s="562" t="s">
        <v>121</v>
      </c>
      <c r="L32" s="562" t="n">
        <v>0.9305</v>
      </c>
      <c r="M32" s="571" t="n">
        <v>0.0109592222222222</v>
      </c>
      <c r="N32" s="563" t="n">
        <v>0.03523599</v>
      </c>
    </row>
    <row r="33" customFormat="false" ht="12" hidden="false" customHeight="true" outlineLevel="0" collapsed="false">
      <c r="A33" s="544" t="s">
        <v>516</v>
      </c>
      <c r="B33" s="545" t="n">
        <v>201.66637</v>
      </c>
      <c r="C33" s="545" t="s">
        <v>126</v>
      </c>
      <c r="D33" s="565" t="s">
        <v>126</v>
      </c>
      <c r="E33" s="214" t="s">
        <v>126</v>
      </c>
      <c r="F33" s="214" t="s">
        <v>126</v>
      </c>
      <c r="G33" s="214" t="s">
        <v>126</v>
      </c>
      <c r="H33" s="545" t="n">
        <v>9.6236904</v>
      </c>
      <c r="I33" s="552" t="n">
        <v>0.00192</v>
      </c>
      <c r="J33" s="545" t="n">
        <v>0.00211</v>
      </c>
      <c r="K33" s="545" t="n">
        <v>0.2052349</v>
      </c>
      <c r="L33" s="545" t="n">
        <v>2.745407271</v>
      </c>
      <c r="M33" s="548" t="n">
        <v>0.778290251</v>
      </c>
      <c r="N33" s="549" t="n">
        <v>0.301714621</v>
      </c>
    </row>
    <row r="34" customFormat="false" ht="12" hidden="false" customHeight="true" outlineLevel="0" collapsed="false">
      <c r="A34" s="550" t="s">
        <v>517</v>
      </c>
      <c r="B34" s="551" t="n">
        <v>143.13082</v>
      </c>
      <c r="C34" s="551" t="s">
        <v>126</v>
      </c>
      <c r="D34" s="552"/>
      <c r="E34" s="552"/>
      <c r="F34" s="552"/>
      <c r="G34" s="552"/>
      <c r="H34" s="552"/>
      <c r="I34" s="552"/>
      <c r="J34" s="568"/>
      <c r="K34" s="213" t="n">
        <v>0.1954477</v>
      </c>
      <c r="L34" s="213" t="n">
        <v>1.303385271</v>
      </c>
      <c r="M34" s="213" t="n">
        <v>0.751680551</v>
      </c>
      <c r="N34" s="510" t="n">
        <v>0.017380171</v>
      </c>
    </row>
    <row r="35" customFormat="false" ht="12" hidden="false" customHeight="true" outlineLevel="0" collapsed="false">
      <c r="A35" s="550" t="s">
        <v>518</v>
      </c>
      <c r="B35" s="556" t="s">
        <v>136</v>
      </c>
      <c r="C35" s="556" t="s">
        <v>97</v>
      </c>
      <c r="D35" s="553"/>
      <c r="E35" s="553"/>
      <c r="F35" s="553"/>
      <c r="G35" s="553"/>
      <c r="H35" s="553"/>
      <c r="I35" s="553"/>
      <c r="J35" s="554"/>
      <c r="K35" s="135" t="s">
        <v>136</v>
      </c>
      <c r="L35" s="135" t="s">
        <v>136</v>
      </c>
      <c r="M35" s="135" t="s">
        <v>136</v>
      </c>
      <c r="N35" s="502" t="s">
        <v>136</v>
      </c>
    </row>
    <row r="36" customFormat="false" ht="12" hidden="false" customHeight="true" outlineLevel="0" collapsed="false">
      <c r="A36" s="550" t="s">
        <v>519</v>
      </c>
      <c r="B36" s="556" t="n">
        <v>56.8608</v>
      </c>
      <c r="C36" s="556" t="s">
        <v>97</v>
      </c>
      <c r="D36" s="553"/>
      <c r="E36" s="553"/>
      <c r="F36" s="553"/>
      <c r="G36" s="572" t="s">
        <v>97</v>
      </c>
      <c r="H36" s="556" t="n">
        <v>9.6236904</v>
      </c>
      <c r="I36" s="553"/>
      <c r="J36" s="554"/>
      <c r="K36" s="135" t="n">
        <v>0.0071076</v>
      </c>
      <c r="L36" s="135" t="n">
        <v>1.42152</v>
      </c>
      <c r="M36" s="135" t="n">
        <v>0.0230997</v>
      </c>
      <c r="N36" s="502" t="n">
        <v>0.284304</v>
      </c>
    </row>
    <row r="37" customFormat="false" ht="12" hidden="false" customHeight="true" outlineLevel="0" collapsed="false">
      <c r="A37" s="18" t="s">
        <v>520</v>
      </c>
      <c r="B37" s="573"/>
      <c r="C37" s="573"/>
      <c r="D37" s="574"/>
      <c r="E37" s="553"/>
      <c r="F37" s="553"/>
      <c r="G37" s="553"/>
      <c r="H37" s="553"/>
      <c r="I37" s="575" t="n">
        <v>0.00192</v>
      </c>
      <c r="J37" s="576" t="n">
        <v>0.00211</v>
      </c>
      <c r="K37" s="573"/>
      <c r="L37" s="573"/>
      <c r="M37" s="573"/>
      <c r="N37" s="577"/>
    </row>
    <row r="38" customFormat="false" ht="12.75" hidden="false" customHeight="true" outlineLevel="0" collapsed="false">
      <c r="A38" s="570" t="s">
        <v>508</v>
      </c>
      <c r="B38" s="556" t="n">
        <v>1.67475</v>
      </c>
      <c r="C38" s="556" t="s">
        <v>126</v>
      </c>
      <c r="D38" s="556" t="s">
        <v>126</v>
      </c>
      <c r="E38" s="552" t="s">
        <v>126</v>
      </c>
      <c r="F38" s="552" t="s">
        <v>126</v>
      </c>
      <c r="G38" s="552" t="s">
        <v>126</v>
      </c>
      <c r="H38" s="552" t="s">
        <v>126</v>
      </c>
      <c r="I38" s="552" t="s">
        <v>126</v>
      </c>
      <c r="J38" s="553" t="s">
        <v>126</v>
      </c>
      <c r="K38" s="556" t="n">
        <v>0.0026796</v>
      </c>
      <c r="L38" s="556" t="n">
        <v>0.020502</v>
      </c>
      <c r="M38" s="556" t="n">
        <v>0.00351</v>
      </c>
      <c r="N38" s="559" t="n">
        <v>3.045E-005</v>
      </c>
    </row>
    <row r="39" customFormat="false" ht="12.75" hidden="false" customHeight="true" outlineLevel="0" collapsed="false">
      <c r="A39" s="578" t="s">
        <v>521</v>
      </c>
      <c r="B39" s="579" t="s">
        <v>97</v>
      </c>
      <c r="C39" s="579" t="s">
        <v>97</v>
      </c>
      <c r="D39" s="579" t="s">
        <v>97</v>
      </c>
      <c r="E39" s="214" t="s">
        <v>97</v>
      </c>
      <c r="F39" s="214" t="s">
        <v>97</v>
      </c>
      <c r="G39" s="214" t="s">
        <v>97</v>
      </c>
      <c r="H39" s="214" t="s">
        <v>97</v>
      </c>
      <c r="I39" s="214" t="s">
        <v>97</v>
      </c>
      <c r="J39" s="214" t="s">
        <v>97</v>
      </c>
      <c r="K39" s="579" t="s">
        <v>97</v>
      </c>
      <c r="L39" s="579" t="s">
        <v>97</v>
      </c>
      <c r="M39" s="579" t="s">
        <v>97</v>
      </c>
      <c r="N39" s="580" t="s">
        <v>97</v>
      </c>
    </row>
    <row r="40" customFormat="false" ht="12.75" hidden="false" customHeight="true" outlineLevel="0" collapsed="false">
      <c r="A40" s="578" t="s">
        <v>522</v>
      </c>
      <c r="B40" s="581" t="n">
        <v>1.67475</v>
      </c>
      <c r="C40" s="579" t="s">
        <v>121</v>
      </c>
      <c r="D40" s="579" t="s">
        <v>121</v>
      </c>
      <c r="E40" s="214" t="s">
        <v>97</v>
      </c>
      <c r="F40" s="214" t="s">
        <v>97</v>
      </c>
      <c r="G40" s="214" t="s">
        <v>97</v>
      </c>
      <c r="H40" s="214" t="s">
        <v>97</v>
      </c>
      <c r="I40" s="214" t="s">
        <v>97</v>
      </c>
      <c r="J40" s="214" t="s">
        <v>97</v>
      </c>
      <c r="K40" s="581" t="n">
        <v>0.0026796</v>
      </c>
      <c r="L40" s="581" t="n">
        <v>0.003654</v>
      </c>
      <c r="M40" s="579" t="s">
        <v>121</v>
      </c>
      <c r="N40" s="582" t="n">
        <v>3.045E-005</v>
      </c>
    </row>
    <row r="41" customFormat="false" ht="12.75" hidden="false" customHeight="true" outlineLevel="0" collapsed="false">
      <c r="A41" s="578" t="s">
        <v>523</v>
      </c>
      <c r="B41" s="579" t="s">
        <v>121</v>
      </c>
      <c r="C41" s="579" t="s">
        <v>121</v>
      </c>
      <c r="D41" s="579" t="s">
        <v>121</v>
      </c>
      <c r="E41" s="214" t="s">
        <v>121</v>
      </c>
      <c r="F41" s="214" t="s">
        <v>121</v>
      </c>
      <c r="G41" s="214" t="s">
        <v>121</v>
      </c>
      <c r="H41" s="214" t="s">
        <v>121</v>
      </c>
      <c r="I41" s="214" t="s">
        <v>121</v>
      </c>
      <c r="J41" s="214" t="s">
        <v>121</v>
      </c>
      <c r="K41" s="579" t="s">
        <v>121</v>
      </c>
      <c r="L41" s="581" t="n">
        <v>0.016848</v>
      </c>
      <c r="M41" s="581" t="n">
        <v>0.00351</v>
      </c>
      <c r="N41" s="580" t="s">
        <v>121</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83" t="s">
        <v>524</v>
      </c>
      <c r="B43" s="583"/>
      <c r="C43" s="583"/>
      <c r="D43" s="583"/>
      <c r="E43" s="583"/>
      <c r="F43" s="583"/>
      <c r="G43" s="583"/>
      <c r="H43" s="583"/>
      <c r="I43" s="583"/>
      <c r="J43" s="583"/>
      <c r="K43" s="583"/>
      <c r="L43" s="583"/>
      <c r="M43" s="583"/>
      <c r="N43" s="583"/>
    </row>
    <row r="45" customFormat="false" ht="13.5" hidden="false" customHeight="true" outlineLevel="0" collapsed="false">
      <c r="A45" s="181" t="s">
        <v>525</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7" t="s">
        <v>78</v>
      </c>
    </row>
    <row r="2" customFormat="false" ht="15.75" hidden="false" customHeight="true" outlineLevel="0" collapsed="false">
      <c r="A2" s="4" t="s">
        <v>113</v>
      </c>
      <c r="G2" s="3" t="s">
        <v>306</v>
      </c>
      <c r="N2" s="117" t="s">
        <v>80</v>
      </c>
    </row>
    <row r="3" customFormat="false" ht="15.75" hidden="false" customHeight="true" outlineLevel="0" collapsed="false">
      <c r="A3" s="379"/>
      <c r="M3" s="117"/>
      <c r="N3" s="117" t="s">
        <v>81</v>
      </c>
    </row>
    <row r="4" customFormat="false" ht="12.75" hidden="false" customHeight="true" outlineLevel="0" collapsed="false">
      <c r="N4" s="584"/>
    </row>
    <row r="5" customFormat="false" ht="14.25" hidden="false" customHeight="true" outlineLevel="0" collapsed="false">
      <c r="A5" s="528" t="s">
        <v>373</v>
      </c>
      <c r="B5" s="529" t="s">
        <v>379</v>
      </c>
      <c r="C5" s="529" t="s">
        <v>412</v>
      </c>
      <c r="D5" s="529" t="s">
        <v>413</v>
      </c>
      <c r="E5" s="530" t="s">
        <v>482</v>
      </c>
      <c r="F5" s="530"/>
      <c r="G5" s="530" t="s">
        <v>483</v>
      </c>
      <c r="H5" s="530"/>
      <c r="I5" s="530" t="s">
        <v>484</v>
      </c>
      <c r="J5" s="530"/>
      <c r="K5" s="529" t="s">
        <v>485</v>
      </c>
      <c r="L5" s="529" t="s">
        <v>87</v>
      </c>
      <c r="M5" s="529" t="s">
        <v>88</v>
      </c>
      <c r="N5" s="531" t="s">
        <v>486</v>
      </c>
    </row>
    <row r="6" customFormat="false" ht="12" hidden="false" customHeight="true" outlineLevel="0" collapsed="false">
      <c r="A6" s="532" t="s">
        <v>376</v>
      </c>
      <c r="B6" s="533"/>
      <c r="C6" s="533"/>
      <c r="D6" s="533"/>
      <c r="E6" s="533" t="s">
        <v>487</v>
      </c>
      <c r="F6" s="533" t="s">
        <v>488</v>
      </c>
      <c r="G6" s="533" t="s">
        <v>487</v>
      </c>
      <c r="H6" s="533" t="s">
        <v>488</v>
      </c>
      <c r="I6" s="533" t="s">
        <v>487</v>
      </c>
      <c r="J6" s="534" t="s">
        <v>488</v>
      </c>
      <c r="K6" s="533"/>
      <c r="L6" s="533"/>
      <c r="M6" s="533"/>
      <c r="N6" s="531"/>
    </row>
    <row r="7" customFormat="false" ht="14.25" hidden="false" customHeight="true" outlineLevel="0" collapsed="false">
      <c r="A7" s="585"/>
      <c r="B7" s="536" t="s">
        <v>90</v>
      </c>
      <c r="C7" s="536"/>
      <c r="D7" s="536"/>
      <c r="E7" s="536" t="s">
        <v>489</v>
      </c>
      <c r="F7" s="536"/>
      <c r="G7" s="536"/>
      <c r="H7" s="536"/>
      <c r="I7" s="537" t="s">
        <v>90</v>
      </c>
      <c r="J7" s="537"/>
      <c r="K7" s="537"/>
      <c r="L7" s="537"/>
      <c r="M7" s="537"/>
      <c r="N7" s="537"/>
    </row>
    <row r="8" customFormat="false" ht="12.75" hidden="false" customHeight="true" outlineLevel="0" collapsed="false">
      <c r="A8" s="17" t="s">
        <v>526</v>
      </c>
      <c r="B8" s="586" t="s">
        <v>121</v>
      </c>
      <c r="C8" s="587"/>
      <c r="D8" s="587"/>
      <c r="E8" s="587"/>
      <c r="F8" s="587"/>
      <c r="G8" s="587"/>
      <c r="H8" s="587"/>
      <c r="I8" s="587"/>
      <c r="J8" s="588"/>
      <c r="K8" s="551" t="s">
        <v>121</v>
      </c>
      <c r="L8" s="551" t="n">
        <v>0.03942752</v>
      </c>
      <c r="M8" s="589" t="n">
        <v>3.186657688</v>
      </c>
      <c r="N8" s="590" t="s">
        <v>121</v>
      </c>
    </row>
    <row r="9" customFormat="false" ht="12" hidden="false" customHeight="true" outlineLevel="0" collapsed="false">
      <c r="A9" s="18" t="s">
        <v>527</v>
      </c>
      <c r="B9" s="552"/>
      <c r="C9" s="553"/>
      <c r="D9" s="553"/>
      <c r="E9" s="553"/>
      <c r="F9" s="553"/>
      <c r="G9" s="553"/>
      <c r="H9" s="553"/>
      <c r="I9" s="553"/>
      <c r="J9" s="554"/>
      <c r="K9" s="213" t="s">
        <v>121</v>
      </c>
      <c r="L9" s="213" t="n">
        <v>0.03942752</v>
      </c>
      <c r="M9" s="213" t="n">
        <v>0.324399654666667</v>
      </c>
      <c r="N9" s="510" t="s">
        <v>121</v>
      </c>
    </row>
    <row r="10" customFormat="false" ht="14.25" hidden="false" customHeight="true" outlineLevel="0" collapsed="false">
      <c r="A10" s="591" t="s">
        <v>528</v>
      </c>
      <c r="B10" s="592" t="s">
        <v>121</v>
      </c>
      <c r="C10" s="593"/>
      <c r="D10" s="593"/>
      <c r="E10" s="593"/>
      <c r="F10" s="593"/>
      <c r="G10" s="593"/>
      <c r="H10" s="593"/>
      <c r="I10" s="593"/>
      <c r="J10" s="594"/>
      <c r="K10" s="593"/>
      <c r="L10" s="593"/>
      <c r="M10" s="266" t="n">
        <v>2.86225803333333</v>
      </c>
      <c r="N10" s="595"/>
    </row>
    <row r="11" customFormat="false" ht="13.5" hidden="false" customHeight="true" outlineLevel="0" collapsed="false">
      <c r="A11" s="17" t="s">
        <v>529</v>
      </c>
      <c r="B11" s="587"/>
      <c r="C11" s="587"/>
      <c r="D11" s="587"/>
      <c r="E11" s="413"/>
      <c r="F11" s="545" t="s">
        <v>126</v>
      </c>
      <c r="G11" s="413"/>
      <c r="H11" s="545" t="s">
        <v>121</v>
      </c>
      <c r="I11" s="413"/>
      <c r="J11" s="545" t="s">
        <v>121</v>
      </c>
      <c r="K11" s="587"/>
      <c r="L11" s="587"/>
      <c r="M11" s="587"/>
      <c r="N11" s="596"/>
    </row>
    <row r="12" customFormat="false" ht="12" hidden="false" customHeight="true" outlineLevel="0" collapsed="false">
      <c r="A12" s="18" t="s">
        <v>530</v>
      </c>
      <c r="B12" s="553"/>
      <c r="C12" s="553"/>
      <c r="D12" s="553"/>
      <c r="E12" s="553"/>
      <c r="F12" s="597" t="s">
        <v>126</v>
      </c>
      <c r="G12" s="553"/>
      <c r="H12" s="556" t="s">
        <v>121</v>
      </c>
      <c r="I12" s="553"/>
      <c r="J12" s="556" t="s">
        <v>121</v>
      </c>
      <c r="K12" s="553"/>
      <c r="L12" s="553"/>
      <c r="M12" s="553"/>
      <c r="N12" s="557"/>
    </row>
    <row r="13" customFormat="false" ht="12" hidden="false" customHeight="true" outlineLevel="0" collapsed="false">
      <c r="A13" s="598" t="s">
        <v>531</v>
      </c>
      <c r="B13" s="553"/>
      <c r="C13" s="553"/>
      <c r="D13" s="553"/>
      <c r="E13" s="553"/>
      <c r="F13" s="597" t="s">
        <v>97</v>
      </c>
      <c r="G13" s="553"/>
      <c r="H13" s="553"/>
      <c r="I13" s="553"/>
      <c r="J13" s="553"/>
      <c r="K13" s="553"/>
      <c r="L13" s="553"/>
      <c r="M13" s="553"/>
      <c r="N13" s="557"/>
    </row>
    <row r="14" customFormat="false" ht="12" hidden="false" customHeight="true" outlineLevel="0" collapsed="false">
      <c r="A14" s="598" t="s">
        <v>532</v>
      </c>
      <c r="B14" s="553"/>
      <c r="C14" s="553"/>
      <c r="D14" s="553"/>
      <c r="E14" s="553"/>
      <c r="F14" s="597" t="s">
        <v>121</v>
      </c>
      <c r="G14" s="553"/>
      <c r="H14" s="556" t="s">
        <v>121</v>
      </c>
      <c r="I14" s="553"/>
      <c r="J14" s="556" t="s">
        <v>121</v>
      </c>
      <c r="K14" s="553"/>
      <c r="L14" s="553"/>
      <c r="M14" s="553"/>
      <c r="N14" s="557"/>
    </row>
    <row r="15" customFormat="false" ht="12" hidden="false" customHeight="true" outlineLevel="0" collapsed="false">
      <c r="A15" s="18" t="s">
        <v>533</v>
      </c>
      <c r="B15" s="553"/>
      <c r="C15" s="553"/>
      <c r="D15" s="553"/>
      <c r="E15" s="553"/>
      <c r="F15" s="597" t="s">
        <v>121</v>
      </c>
      <c r="G15" s="553"/>
      <c r="H15" s="556" t="s">
        <v>121</v>
      </c>
      <c r="I15" s="553"/>
      <c r="J15" s="556" t="s">
        <v>121</v>
      </c>
      <c r="K15" s="553"/>
      <c r="L15" s="553"/>
      <c r="M15" s="553"/>
      <c r="N15" s="557"/>
    </row>
    <row r="16" customFormat="false" ht="12.75" hidden="false" customHeight="true" outlineLevel="0" collapsed="false">
      <c r="A16" s="18" t="s">
        <v>534</v>
      </c>
      <c r="B16" s="553"/>
      <c r="C16" s="553"/>
      <c r="D16" s="553"/>
      <c r="E16" s="82"/>
      <c r="F16" s="556" t="s">
        <v>121</v>
      </c>
      <c r="G16" s="401"/>
      <c r="H16" s="556" t="s">
        <v>121</v>
      </c>
      <c r="I16" s="401"/>
      <c r="J16" s="556" t="s">
        <v>121</v>
      </c>
      <c r="K16" s="553"/>
      <c r="L16" s="553"/>
      <c r="M16" s="553"/>
      <c r="N16" s="557"/>
    </row>
    <row r="17" customFormat="false" ht="13.5" hidden="false" customHeight="true" outlineLevel="0" collapsed="false">
      <c r="A17" s="26" t="s">
        <v>535</v>
      </c>
      <c r="B17" s="546"/>
      <c r="C17" s="546"/>
      <c r="D17" s="546"/>
      <c r="E17" s="545" t="n">
        <v>1436.99813847235</v>
      </c>
      <c r="F17" s="545" t="n">
        <v>496.66916550661</v>
      </c>
      <c r="G17" s="545" t="n">
        <v>160.8143417055</v>
      </c>
      <c r="H17" s="545" t="n">
        <v>59.4662190139098</v>
      </c>
      <c r="I17" s="545" t="n">
        <v>0.04375664</v>
      </c>
      <c r="J17" s="545" t="n">
        <v>0.00449192338793</v>
      </c>
      <c r="K17" s="546"/>
      <c r="L17" s="546"/>
      <c r="M17" s="546"/>
      <c r="N17" s="599"/>
    </row>
    <row r="18" customFormat="false" ht="12" hidden="false" customHeight="true" outlineLevel="0" collapsed="false">
      <c r="A18" s="18" t="s">
        <v>536</v>
      </c>
      <c r="B18" s="553"/>
      <c r="C18" s="553"/>
      <c r="D18" s="553"/>
      <c r="E18" s="135" t="n">
        <v>1343.23444480363</v>
      </c>
      <c r="F18" s="556" t="n">
        <v>399.031264657618</v>
      </c>
      <c r="G18" s="135" t="n">
        <v>7.041141705</v>
      </c>
      <c r="H18" s="556" t="n">
        <v>2.48682532670976</v>
      </c>
      <c r="I18" s="439" t="s">
        <v>97</v>
      </c>
      <c r="J18" s="556" t="s">
        <v>97</v>
      </c>
      <c r="K18" s="553"/>
      <c r="L18" s="553"/>
      <c r="M18" s="553"/>
      <c r="N18" s="557"/>
    </row>
    <row r="19" customFormat="false" ht="12" hidden="false" customHeight="true" outlineLevel="0" collapsed="false">
      <c r="A19" s="18" t="s">
        <v>537</v>
      </c>
      <c r="B19" s="553"/>
      <c r="C19" s="553"/>
      <c r="D19" s="553"/>
      <c r="E19" s="135" t="n">
        <v>70.4656</v>
      </c>
      <c r="F19" s="556" t="n">
        <v>72.6999208541715</v>
      </c>
      <c r="G19" s="135" t="s">
        <v>97</v>
      </c>
      <c r="H19" s="556" t="s">
        <v>97</v>
      </c>
      <c r="I19" s="439" t="s">
        <v>97</v>
      </c>
      <c r="J19" s="556" t="s">
        <v>97</v>
      </c>
      <c r="K19" s="553"/>
      <c r="L19" s="553"/>
      <c r="M19" s="553"/>
      <c r="N19" s="557"/>
    </row>
    <row r="20" customFormat="false" ht="12" hidden="false" customHeight="true" outlineLevel="0" collapsed="false">
      <c r="A20" s="18" t="s">
        <v>538</v>
      </c>
      <c r="B20" s="553"/>
      <c r="C20" s="553"/>
      <c r="D20" s="553"/>
      <c r="E20" s="135" t="s">
        <v>97</v>
      </c>
      <c r="F20" s="556" t="s">
        <v>97</v>
      </c>
      <c r="G20" s="135" t="s">
        <v>97</v>
      </c>
      <c r="H20" s="556" t="s">
        <v>97</v>
      </c>
      <c r="I20" s="439" t="s">
        <v>97</v>
      </c>
      <c r="J20" s="556" t="s">
        <v>97</v>
      </c>
      <c r="K20" s="553"/>
      <c r="L20" s="553"/>
      <c r="M20" s="553"/>
      <c r="N20" s="557"/>
    </row>
    <row r="21" customFormat="false" ht="12" hidden="false" customHeight="true" outlineLevel="0" collapsed="false">
      <c r="A21" s="18" t="s">
        <v>539</v>
      </c>
      <c r="B21" s="553"/>
      <c r="C21" s="553"/>
      <c r="D21" s="553"/>
      <c r="E21" s="135" t="n">
        <v>23.298</v>
      </c>
      <c r="F21" s="556" t="n">
        <v>24.1579799948208</v>
      </c>
      <c r="G21" s="135" t="s">
        <v>97</v>
      </c>
      <c r="H21" s="556" t="s">
        <v>97</v>
      </c>
      <c r="I21" s="439" t="s">
        <v>97</v>
      </c>
      <c r="J21" s="556" t="s">
        <v>97</v>
      </c>
      <c r="K21" s="553"/>
      <c r="L21" s="553"/>
      <c r="M21" s="553"/>
      <c r="N21" s="557"/>
    </row>
    <row r="22" customFormat="false" ht="12" hidden="false" customHeight="true" outlineLevel="0" collapsed="false">
      <c r="A22" s="18" t="s">
        <v>540</v>
      </c>
      <c r="B22" s="553"/>
      <c r="C22" s="553"/>
      <c r="D22" s="553"/>
      <c r="E22" s="135" t="n">
        <v>2E-007</v>
      </c>
      <c r="F22" s="556" t="n">
        <v>0.78</v>
      </c>
      <c r="G22" s="135" t="n">
        <v>28.86</v>
      </c>
      <c r="H22" s="556" t="n">
        <v>23.495</v>
      </c>
      <c r="I22" s="439" t="s">
        <v>97</v>
      </c>
      <c r="J22" s="556" t="s">
        <v>97</v>
      </c>
      <c r="K22" s="553"/>
      <c r="L22" s="553"/>
      <c r="M22" s="553"/>
      <c r="N22" s="557"/>
    </row>
    <row r="23" customFormat="false" ht="13.5" hidden="false" customHeight="true" outlineLevel="0" collapsed="false">
      <c r="A23" s="18" t="s">
        <v>541</v>
      </c>
      <c r="B23" s="553"/>
      <c r="C23" s="553"/>
      <c r="D23" s="553"/>
      <c r="E23" s="439" t="s">
        <v>97</v>
      </c>
      <c r="F23" s="556" t="s">
        <v>97</v>
      </c>
      <c r="G23" s="439" t="s">
        <v>97</v>
      </c>
      <c r="H23" s="556" t="s">
        <v>97</v>
      </c>
      <c r="I23" s="439" t="s">
        <v>97</v>
      </c>
      <c r="J23" s="556" t="s">
        <v>97</v>
      </c>
      <c r="K23" s="553"/>
      <c r="L23" s="553"/>
      <c r="M23" s="553"/>
      <c r="N23" s="557"/>
    </row>
    <row r="24" customFormat="false" ht="12" hidden="false" customHeight="true" outlineLevel="0" collapsed="false">
      <c r="A24" s="18" t="s">
        <v>542</v>
      </c>
      <c r="B24" s="553"/>
      <c r="C24" s="553"/>
      <c r="D24" s="553"/>
      <c r="E24" s="135" t="s">
        <v>97</v>
      </c>
      <c r="F24" s="556" t="s">
        <v>97</v>
      </c>
      <c r="G24" s="135" t="n">
        <v>124.9132</v>
      </c>
      <c r="H24" s="556" t="n">
        <v>33.4843936872</v>
      </c>
      <c r="I24" s="439" t="n">
        <v>0.004</v>
      </c>
      <c r="J24" s="556" t="n">
        <v>0.0007308</v>
      </c>
      <c r="K24" s="553"/>
      <c r="L24" s="553"/>
      <c r="M24" s="553"/>
      <c r="N24" s="557"/>
    </row>
    <row r="25" customFormat="false" ht="12" hidden="false" customHeight="true" outlineLevel="0" collapsed="false">
      <c r="A25" s="18" t="s">
        <v>543</v>
      </c>
      <c r="B25" s="553"/>
      <c r="C25" s="553"/>
      <c r="D25" s="553"/>
      <c r="E25" s="553" t="s">
        <v>97</v>
      </c>
      <c r="F25" s="553" t="s">
        <v>97</v>
      </c>
      <c r="G25" s="553" t="s">
        <v>97</v>
      </c>
      <c r="H25" s="553" t="s">
        <v>97</v>
      </c>
      <c r="I25" s="439" t="n">
        <v>0.038506</v>
      </c>
      <c r="J25" s="556" t="n">
        <v>0.00290500002413</v>
      </c>
      <c r="K25" s="553"/>
      <c r="L25" s="553"/>
      <c r="M25" s="553"/>
      <c r="N25" s="557"/>
    </row>
    <row r="26" customFormat="false" ht="12.75" hidden="false" customHeight="true" outlineLevel="0" collapsed="false">
      <c r="A26" s="18" t="s">
        <v>544</v>
      </c>
      <c r="B26" s="553"/>
      <c r="C26" s="553"/>
      <c r="D26" s="553"/>
      <c r="E26" s="556" t="s">
        <v>97</v>
      </c>
      <c r="F26" s="556" t="s">
        <v>135</v>
      </c>
      <c r="G26" s="556" t="s">
        <v>97</v>
      </c>
      <c r="H26" s="556" t="s">
        <v>97</v>
      </c>
      <c r="I26" s="556" t="n">
        <v>0.00125064</v>
      </c>
      <c r="J26" s="556" t="n">
        <v>0.0008561233638</v>
      </c>
      <c r="K26" s="553"/>
      <c r="L26" s="553"/>
      <c r="M26" s="553"/>
      <c r="N26" s="557"/>
    </row>
    <row r="27" customFormat="false" ht="12.75" hidden="false" customHeight="true" outlineLevel="0" collapsed="false">
      <c r="A27" s="578" t="s">
        <v>545</v>
      </c>
      <c r="B27" s="552"/>
      <c r="C27" s="552"/>
      <c r="D27" s="552"/>
      <c r="E27" s="600" t="s">
        <v>97</v>
      </c>
      <c r="F27" s="562" t="s">
        <v>97</v>
      </c>
      <c r="G27" s="562" t="s">
        <v>97</v>
      </c>
      <c r="H27" s="562" t="s">
        <v>97</v>
      </c>
      <c r="I27" s="562" t="s">
        <v>97</v>
      </c>
      <c r="J27" s="562" t="s">
        <v>97</v>
      </c>
      <c r="K27" s="552"/>
      <c r="L27" s="552"/>
      <c r="M27" s="552"/>
      <c r="N27" s="601"/>
    </row>
    <row r="28" customFormat="false" ht="12.75" hidden="false" customHeight="true" outlineLevel="0" collapsed="false">
      <c r="A28" s="578" t="s">
        <v>546</v>
      </c>
      <c r="B28" s="552"/>
      <c r="C28" s="552"/>
      <c r="D28" s="552"/>
      <c r="E28" s="600" t="s">
        <v>97</v>
      </c>
      <c r="F28" s="562" t="s">
        <v>135</v>
      </c>
      <c r="G28" s="562" t="s">
        <v>97</v>
      </c>
      <c r="H28" s="562" t="s">
        <v>97</v>
      </c>
      <c r="I28" s="562" t="n">
        <v>0.00125064</v>
      </c>
      <c r="J28" s="562" t="n">
        <v>0.0008561233638</v>
      </c>
      <c r="K28" s="552"/>
      <c r="L28" s="552"/>
      <c r="M28" s="552"/>
      <c r="N28" s="601"/>
    </row>
    <row r="29" customFormat="false" ht="13.5" hidden="false" customHeight="true" outlineLevel="0" collapsed="false">
      <c r="A29" s="26" t="s">
        <v>547</v>
      </c>
      <c r="B29" s="545" t="n">
        <v>0.76</v>
      </c>
      <c r="C29" s="545" t="s">
        <v>121</v>
      </c>
      <c r="D29" s="565" t="s">
        <v>121</v>
      </c>
      <c r="E29" s="545" t="s">
        <v>97</v>
      </c>
      <c r="F29" s="545" t="s">
        <v>97</v>
      </c>
      <c r="G29" s="545" t="s">
        <v>97</v>
      </c>
      <c r="H29" s="545" t="s">
        <v>97</v>
      </c>
      <c r="I29" s="545" t="s">
        <v>97</v>
      </c>
      <c r="J29" s="545" t="s">
        <v>97</v>
      </c>
      <c r="K29" s="545" t="n">
        <v>0.0665</v>
      </c>
      <c r="L29" s="545" t="n">
        <v>0.589</v>
      </c>
      <c r="M29" s="545" t="n">
        <v>0.114</v>
      </c>
      <c r="N29" s="549" t="n">
        <v>0.177614814812</v>
      </c>
    </row>
    <row r="30" customFormat="false" ht="12.75" hidden="false" customHeight="true" outlineLevel="0" collapsed="false">
      <c r="A30" s="138" t="s">
        <v>500</v>
      </c>
      <c r="B30" s="581" t="n">
        <v>0.76</v>
      </c>
      <c r="C30" s="579" t="s">
        <v>121</v>
      </c>
      <c r="D30" s="579" t="s">
        <v>121</v>
      </c>
      <c r="E30" s="579" t="s">
        <v>97</v>
      </c>
      <c r="F30" s="579" t="s">
        <v>97</v>
      </c>
      <c r="G30" s="579" t="s">
        <v>97</v>
      </c>
      <c r="H30" s="579" t="s">
        <v>97</v>
      </c>
      <c r="I30" s="579" t="s">
        <v>97</v>
      </c>
      <c r="J30" s="579" t="s">
        <v>97</v>
      </c>
      <c r="K30" s="581" t="n">
        <v>0.0665</v>
      </c>
      <c r="L30" s="581" t="n">
        <v>0.589</v>
      </c>
      <c r="M30" s="581" t="n">
        <v>0.114</v>
      </c>
      <c r="N30" s="582" t="n">
        <v>0.177614814812</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2" t="s">
        <v>524</v>
      </c>
      <c r="B32" s="603"/>
      <c r="C32" s="603"/>
      <c r="D32" s="603"/>
      <c r="E32" s="603"/>
      <c r="F32" s="603"/>
      <c r="G32" s="603"/>
      <c r="H32" s="603"/>
      <c r="I32" s="603"/>
      <c r="J32" s="603"/>
      <c r="K32" s="603"/>
      <c r="L32" s="603"/>
      <c r="M32" s="603"/>
      <c r="N32" s="603"/>
    </row>
    <row r="33" customFormat="false" ht="12" hidden="false" customHeight="true" outlineLevel="0" collapsed="false">
      <c r="A33" s="144"/>
      <c r="B33" s="144"/>
      <c r="C33" s="144"/>
      <c r="D33" s="144"/>
      <c r="E33" s="144"/>
      <c r="F33" s="144"/>
      <c r="G33" s="144"/>
      <c r="H33" s="144"/>
      <c r="I33" s="144"/>
      <c r="J33" s="144"/>
      <c r="K33" s="144"/>
      <c r="L33" s="144"/>
      <c r="M33" s="144"/>
      <c r="N33" s="144"/>
    </row>
    <row r="34" customFormat="false" ht="13.5" hidden="false" customHeight="true" outlineLevel="0" collapsed="false">
      <c r="A34" s="181" t="s">
        <v>525</v>
      </c>
      <c r="B34" s="144"/>
      <c r="C34" s="144"/>
      <c r="D34" s="144"/>
      <c r="E34" s="144"/>
      <c r="F34" s="144"/>
      <c r="G34" s="144"/>
      <c r="H34" s="144"/>
      <c r="I34" s="144"/>
      <c r="J34" s="144"/>
      <c r="K34" s="604"/>
      <c r="L34" s="144"/>
      <c r="M34" s="144"/>
      <c r="N34" s="144"/>
    </row>
    <row r="35" customFormat="false" ht="13.5" hidden="false" customHeight="true" outlineLevel="0" collapsed="false">
      <c r="A35" s="181" t="s">
        <v>548</v>
      </c>
      <c r="B35" s="144"/>
      <c r="C35" s="144"/>
      <c r="D35" s="144"/>
      <c r="E35" s="144"/>
      <c r="F35" s="144"/>
      <c r="G35" s="144"/>
      <c r="H35" s="144"/>
      <c r="I35" s="144"/>
      <c r="J35" s="144"/>
      <c r="K35" s="144"/>
      <c r="L35" s="144"/>
      <c r="M35" s="144"/>
      <c r="N35" s="144"/>
    </row>
    <row r="36" customFormat="false" ht="13.5" hidden="false" customHeight="true" outlineLevel="0" collapsed="false">
      <c r="A36" s="181" t="s">
        <v>549</v>
      </c>
      <c r="B36" s="144"/>
      <c r="C36" s="144"/>
      <c r="D36" s="144"/>
      <c r="E36" s="144"/>
      <c r="F36" s="144"/>
      <c r="G36" s="144"/>
      <c r="H36" s="144"/>
      <c r="I36" s="144"/>
      <c r="J36" s="144"/>
      <c r="K36" s="144"/>
      <c r="L36" s="144"/>
      <c r="M36" s="144"/>
      <c r="N36" s="144"/>
    </row>
    <row r="37" customFormat="false" ht="12.75" hidden="false" customHeight="true" outlineLevel="0" collapsed="false"/>
    <row r="38" customFormat="false" ht="12" hidden="false" customHeight="true" outlineLevel="0" collapsed="false">
      <c r="A38" s="605" t="s">
        <v>449</v>
      </c>
      <c r="B38" s="606"/>
      <c r="C38" s="606"/>
      <c r="D38" s="606"/>
      <c r="E38" s="606"/>
      <c r="F38" s="606"/>
      <c r="G38" s="606"/>
      <c r="H38" s="606"/>
      <c r="I38" s="606"/>
      <c r="J38" s="606"/>
      <c r="K38" s="606"/>
      <c r="L38" s="606"/>
      <c r="M38" s="606"/>
      <c r="N38" s="607"/>
    </row>
    <row r="39" customFormat="false" ht="26.25" hidden="false" customHeight="true" outlineLevel="0" collapsed="false">
      <c r="A39" s="608" t="s">
        <v>550</v>
      </c>
      <c r="B39" s="608"/>
      <c r="C39" s="608"/>
      <c r="D39" s="608"/>
      <c r="E39" s="608"/>
      <c r="F39" s="608"/>
      <c r="G39" s="608"/>
      <c r="H39" s="608"/>
      <c r="I39" s="608"/>
      <c r="J39" s="608"/>
      <c r="K39" s="608"/>
      <c r="L39" s="608"/>
      <c r="M39" s="608"/>
      <c r="N39" s="608"/>
    </row>
    <row r="40" customFormat="false" ht="12.75" hidden="false" customHeight="true" outlineLevel="0" collapsed="false">
      <c r="A40" s="63" t="s">
        <v>551</v>
      </c>
      <c r="B40" s="63"/>
      <c r="C40" s="63"/>
      <c r="D40" s="63"/>
      <c r="E40" s="63"/>
      <c r="F40" s="63"/>
      <c r="G40" s="63"/>
      <c r="H40" s="63"/>
      <c r="I40" s="63"/>
      <c r="J40" s="63"/>
      <c r="K40" s="63"/>
      <c r="L40" s="63"/>
      <c r="M40" s="63"/>
      <c r="N40" s="63"/>
      <c r="O40" s="64"/>
    </row>
    <row r="41" customFormat="false" ht="12.75" hidden="false" customHeight="true" outlineLevel="0" collapsed="false">
      <c r="A41" s="63" t="s">
        <v>552</v>
      </c>
      <c r="B41" s="63"/>
      <c r="C41" s="63"/>
      <c r="D41" s="63"/>
      <c r="E41" s="63"/>
      <c r="F41" s="63"/>
      <c r="G41" s="63"/>
      <c r="H41" s="63"/>
      <c r="I41" s="63"/>
      <c r="J41" s="63"/>
      <c r="K41" s="63"/>
      <c r="L41" s="63"/>
      <c r="M41" s="63"/>
      <c r="N41" s="63"/>
      <c r="O41" s="64"/>
    </row>
    <row r="42" customFormat="false" ht="24" hidden="false" customHeight="true" outlineLevel="0" collapsed="false">
      <c r="A42" s="63" t="s">
        <v>553</v>
      </c>
      <c r="B42" s="63"/>
      <c r="C42" s="63"/>
      <c r="D42" s="63"/>
      <c r="E42" s="63"/>
      <c r="F42" s="63"/>
      <c r="G42" s="63"/>
      <c r="H42" s="63"/>
      <c r="I42" s="63"/>
      <c r="J42" s="63"/>
      <c r="K42" s="63"/>
      <c r="L42" s="63"/>
      <c r="M42" s="63"/>
      <c r="N42" s="63"/>
      <c r="O42" s="64"/>
    </row>
    <row r="43" customFormat="false" ht="12.75" hidden="false" customHeight="true" outlineLevel="0" collapsed="false">
      <c r="A43" s="63" t="s">
        <v>554</v>
      </c>
      <c r="B43" s="63"/>
      <c r="C43" s="63"/>
      <c r="D43" s="63"/>
      <c r="E43" s="63"/>
      <c r="F43" s="63"/>
      <c r="G43" s="63"/>
      <c r="H43" s="63"/>
      <c r="I43" s="63"/>
      <c r="J43" s="63"/>
      <c r="K43" s="63"/>
      <c r="L43" s="63"/>
      <c r="M43" s="63"/>
      <c r="N43" s="63"/>
      <c r="O43" s="64"/>
    </row>
    <row r="44" customFormat="false" ht="24" hidden="false" customHeight="true" outlineLevel="0" collapsed="false">
      <c r="A44" s="63" t="s">
        <v>555</v>
      </c>
      <c r="B44" s="63"/>
      <c r="C44" s="63"/>
      <c r="D44" s="63"/>
      <c r="E44" s="63"/>
      <c r="F44" s="63"/>
      <c r="G44" s="63"/>
      <c r="H44" s="63"/>
      <c r="I44" s="63"/>
      <c r="J44" s="63"/>
      <c r="K44" s="63"/>
      <c r="L44" s="63"/>
      <c r="M44" s="63"/>
      <c r="N44" s="63"/>
      <c r="O44" s="64"/>
    </row>
    <row r="45" customFormat="false" ht="12.75" hidden="false" customHeight="true" outlineLevel="0" collapsed="false">
      <c r="A45" s="63" t="s">
        <v>556</v>
      </c>
      <c r="B45" s="63"/>
      <c r="C45" s="63"/>
      <c r="D45" s="63"/>
      <c r="E45" s="63"/>
      <c r="F45" s="63"/>
      <c r="G45" s="63"/>
      <c r="H45" s="63"/>
      <c r="I45" s="63"/>
      <c r="J45" s="63"/>
      <c r="K45" s="63"/>
      <c r="L45" s="63"/>
      <c r="M45" s="63"/>
      <c r="N45" s="63"/>
      <c r="O45" s="64"/>
    </row>
    <row r="46" customFormat="false" ht="12.75" hidden="false" customHeight="true" outlineLevel="0" collapsed="false">
      <c r="A46" s="63" t="s">
        <v>557</v>
      </c>
      <c r="B46" s="63"/>
      <c r="C46" s="63"/>
      <c r="D46" s="63"/>
      <c r="E46" s="63"/>
      <c r="F46" s="63"/>
      <c r="G46" s="63"/>
      <c r="H46" s="63"/>
      <c r="I46" s="63"/>
      <c r="J46" s="63"/>
      <c r="K46" s="63"/>
      <c r="L46" s="63"/>
      <c r="M46" s="63"/>
      <c r="N46" s="63"/>
      <c r="O46" s="64"/>
    </row>
    <row r="47" customFormat="false" ht="12.75" hidden="false" customHeight="true" outlineLevel="0" collapsed="false">
      <c r="A47" s="63" t="s">
        <v>557</v>
      </c>
      <c r="B47" s="63"/>
      <c r="C47" s="63"/>
      <c r="D47" s="63"/>
      <c r="E47" s="63"/>
      <c r="F47" s="63"/>
      <c r="G47" s="63"/>
      <c r="H47" s="63"/>
      <c r="I47" s="63"/>
      <c r="J47" s="63"/>
      <c r="K47" s="63"/>
      <c r="L47" s="63"/>
      <c r="M47" s="63"/>
      <c r="N47" s="63"/>
      <c r="O47" s="64"/>
    </row>
    <row r="48" customFormat="false" ht="12.75" hidden="false" customHeight="true" outlineLevel="0" collapsed="false">
      <c r="A48" s="63" t="s">
        <v>557</v>
      </c>
      <c r="B48" s="63"/>
      <c r="C48" s="63"/>
      <c r="D48" s="63"/>
      <c r="E48" s="63"/>
      <c r="F48" s="63"/>
      <c r="G48" s="63"/>
      <c r="H48" s="63"/>
      <c r="I48" s="63"/>
      <c r="J48" s="63"/>
      <c r="K48" s="63"/>
      <c r="L48" s="63"/>
      <c r="M48" s="63"/>
      <c r="N48" s="63"/>
      <c r="O48" s="64"/>
    </row>
    <row r="49" customFormat="false" ht="24" hidden="false" customHeight="true" outlineLevel="0" collapsed="false">
      <c r="A49" s="63" t="s">
        <v>558</v>
      </c>
      <c r="B49" s="63"/>
      <c r="C49" s="63"/>
      <c r="D49" s="63"/>
      <c r="E49" s="63"/>
      <c r="F49" s="63"/>
      <c r="G49" s="63"/>
      <c r="H49" s="63"/>
      <c r="I49" s="63"/>
      <c r="J49" s="63"/>
      <c r="K49" s="63"/>
      <c r="L49" s="63"/>
      <c r="M49" s="63"/>
      <c r="N49" s="63"/>
      <c r="O49" s="64"/>
    </row>
    <row r="50" customFormat="false" ht="12.75" hidden="false" customHeight="true" outlineLevel="0" collapsed="false">
      <c r="A50" s="63" t="s">
        <v>559</v>
      </c>
      <c r="B50" s="63"/>
      <c r="C50" s="63"/>
      <c r="D50" s="63"/>
      <c r="E50" s="63"/>
      <c r="F50" s="63"/>
      <c r="G50" s="63"/>
      <c r="H50" s="63"/>
      <c r="I50" s="63"/>
      <c r="J50" s="63"/>
      <c r="K50" s="63"/>
      <c r="L50" s="63"/>
      <c r="M50" s="63"/>
      <c r="N50" s="63"/>
      <c r="O50" s="64"/>
    </row>
    <row r="51" customFormat="false" ht="12.75" hidden="false" customHeight="true" outlineLevel="0" collapsed="false">
      <c r="A51" s="63" t="s">
        <v>560</v>
      </c>
      <c r="B51" s="63"/>
      <c r="C51" s="63"/>
      <c r="D51" s="63"/>
      <c r="E51" s="63"/>
      <c r="F51" s="63"/>
      <c r="G51" s="63"/>
      <c r="H51" s="63"/>
      <c r="I51" s="63"/>
      <c r="J51" s="63"/>
      <c r="K51" s="63"/>
      <c r="L51" s="63"/>
      <c r="M51" s="63"/>
      <c r="N51" s="63"/>
      <c r="O51" s="64"/>
    </row>
    <row r="52" customFormat="false" ht="12.75" hidden="false" customHeight="true" outlineLevel="0" collapsed="false">
      <c r="A52" s="63" t="s">
        <v>561</v>
      </c>
      <c r="B52" s="63"/>
      <c r="C52" s="63"/>
      <c r="D52" s="63"/>
      <c r="E52" s="63"/>
      <c r="F52" s="63"/>
      <c r="G52" s="63"/>
      <c r="H52" s="63"/>
      <c r="I52" s="63"/>
      <c r="J52" s="63"/>
      <c r="K52" s="63"/>
      <c r="L52" s="63"/>
      <c r="M52" s="63"/>
      <c r="N52" s="63"/>
      <c r="O52" s="64"/>
    </row>
    <row r="53" customFormat="false" ht="24" hidden="false" customHeight="true" outlineLevel="0" collapsed="false">
      <c r="A53" s="63" t="s">
        <v>562</v>
      </c>
      <c r="B53" s="63"/>
      <c r="C53" s="63"/>
      <c r="D53" s="63"/>
      <c r="E53" s="63"/>
      <c r="F53" s="63"/>
      <c r="G53" s="63"/>
      <c r="H53" s="63"/>
      <c r="I53" s="63"/>
      <c r="J53" s="63"/>
      <c r="K53" s="63"/>
      <c r="L53" s="63"/>
      <c r="M53" s="63"/>
      <c r="N53" s="63"/>
      <c r="O53" s="64"/>
    </row>
    <row r="54" customFormat="false" ht="12.75" hidden="false" customHeight="true" outlineLevel="0" collapsed="false">
      <c r="A54" s="63" t="s">
        <v>563</v>
      </c>
      <c r="B54" s="63"/>
      <c r="C54" s="63"/>
      <c r="D54" s="63"/>
      <c r="E54" s="63"/>
      <c r="F54" s="63"/>
      <c r="G54" s="63"/>
      <c r="H54" s="63"/>
      <c r="I54" s="63"/>
      <c r="J54" s="63"/>
      <c r="K54" s="63"/>
      <c r="L54" s="63"/>
      <c r="M54" s="63"/>
      <c r="N54" s="63"/>
      <c r="O54" s="64"/>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22">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7" t="s">
        <v>78</v>
      </c>
    </row>
    <row r="2" customFormat="false" ht="17.25" hidden="false" customHeight="true" outlineLevel="0" collapsed="false">
      <c r="A2" s="4" t="s">
        <v>565</v>
      </c>
      <c r="L2" s="117" t="s">
        <v>80</v>
      </c>
    </row>
    <row r="3" customFormat="false" ht="15.75" hidden="false" customHeight="true" outlineLevel="0" collapsed="false">
      <c r="A3" s="4" t="s">
        <v>79</v>
      </c>
      <c r="K3" s="117"/>
      <c r="L3" s="117" t="s">
        <v>81</v>
      </c>
    </row>
    <row r="4" customFormat="false" ht="12.75" hidden="false" customHeight="true" outlineLevel="0" collapsed="false">
      <c r="A4" s="609"/>
      <c r="B4" s="609"/>
      <c r="C4" s="610"/>
      <c r="D4" s="610"/>
      <c r="E4" s="610"/>
      <c r="F4" s="610"/>
      <c r="G4" s="610"/>
      <c r="H4" s="610"/>
      <c r="I4" s="610"/>
      <c r="J4" s="144"/>
      <c r="K4" s="144"/>
      <c r="L4" s="144"/>
    </row>
    <row r="5" customFormat="false" ht="14.25" hidden="false" customHeight="true" outlineLevel="0" collapsed="false">
      <c r="A5" s="153" t="s">
        <v>373</v>
      </c>
      <c r="B5" s="611" t="s">
        <v>463</v>
      </c>
      <c r="C5" s="611"/>
      <c r="D5" s="385" t="s">
        <v>566</v>
      </c>
      <c r="E5" s="385"/>
      <c r="F5" s="385"/>
      <c r="G5" s="387" t="s">
        <v>163</v>
      </c>
      <c r="H5" s="387"/>
      <c r="I5" s="387"/>
      <c r="J5" s="387"/>
      <c r="K5" s="387"/>
      <c r="L5" s="387"/>
    </row>
    <row r="6" customFormat="false" ht="13.5" hidden="false" customHeight="true" outlineLevel="0" collapsed="false">
      <c r="A6" s="273" t="s">
        <v>376</v>
      </c>
      <c r="B6" s="612" t="s">
        <v>567</v>
      </c>
      <c r="C6" s="612"/>
      <c r="D6" s="613" t="s">
        <v>379</v>
      </c>
      <c r="E6" s="614" t="s">
        <v>412</v>
      </c>
      <c r="F6" s="613" t="s">
        <v>413</v>
      </c>
      <c r="G6" s="613" t="s">
        <v>379</v>
      </c>
      <c r="H6" s="613"/>
      <c r="I6" s="613" t="s">
        <v>412</v>
      </c>
      <c r="J6" s="613"/>
      <c r="K6" s="493" t="s">
        <v>413</v>
      </c>
      <c r="L6" s="493"/>
    </row>
    <row r="7" customFormat="false" ht="14.25" hidden="false" customHeight="true" outlineLevel="0" collapsed="false">
      <c r="A7" s="273"/>
      <c r="B7" s="612"/>
      <c r="C7" s="612"/>
      <c r="D7" s="613"/>
      <c r="E7" s="613"/>
      <c r="F7" s="613"/>
      <c r="G7" s="388" t="s">
        <v>568</v>
      </c>
      <c r="H7" s="615" t="s">
        <v>569</v>
      </c>
      <c r="I7" s="388" t="s">
        <v>568</v>
      </c>
      <c r="J7" s="615" t="s">
        <v>569</v>
      </c>
      <c r="K7" s="388" t="s">
        <v>568</v>
      </c>
      <c r="L7" s="616" t="s">
        <v>569</v>
      </c>
    </row>
    <row r="8" customFormat="false" ht="15" hidden="false" customHeight="true" outlineLevel="0" collapsed="false">
      <c r="A8" s="494"/>
      <c r="B8" s="617" t="s">
        <v>570</v>
      </c>
      <c r="C8" s="282" t="s">
        <v>571</v>
      </c>
      <c r="D8" s="283" t="s">
        <v>572</v>
      </c>
      <c r="E8" s="283"/>
      <c r="F8" s="283"/>
      <c r="G8" s="396" t="s">
        <v>90</v>
      </c>
      <c r="H8" s="396"/>
      <c r="I8" s="396"/>
      <c r="J8" s="396"/>
      <c r="K8" s="396"/>
      <c r="L8" s="396"/>
    </row>
    <row r="9" customFormat="false" ht="12.75" hidden="false" customHeight="true" outlineLevel="0" collapsed="false">
      <c r="A9" s="164" t="s">
        <v>491</v>
      </c>
      <c r="B9" s="618"/>
      <c r="C9" s="619"/>
      <c r="D9" s="620"/>
      <c r="E9" s="620"/>
      <c r="F9" s="621"/>
      <c r="G9" s="622" t="n">
        <v>1831.60536119147</v>
      </c>
      <c r="H9" s="622" t="s">
        <v>97</v>
      </c>
      <c r="I9" s="622" t="s">
        <v>126</v>
      </c>
      <c r="J9" s="622" t="s">
        <v>97</v>
      </c>
      <c r="K9" s="623" t="s">
        <v>126</v>
      </c>
      <c r="L9" s="624" t="s">
        <v>97</v>
      </c>
    </row>
    <row r="10" customFormat="false" ht="12.75" hidden="false" customHeight="true" outlineLevel="0" collapsed="false">
      <c r="A10" s="625" t="s">
        <v>573</v>
      </c>
      <c r="B10" s="626" t="s">
        <v>574</v>
      </c>
      <c r="C10" s="135" t="n">
        <v>3213.65</v>
      </c>
      <c r="D10" s="80" t="n">
        <v>0.52511213964433</v>
      </c>
      <c r="E10" s="553"/>
      <c r="F10" s="553"/>
      <c r="G10" s="627" t="n">
        <v>1687.526627568</v>
      </c>
      <c r="H10" s="135" t="s">
        <v>97</v>
      </c>
      <c r="I10" s="553"/>
      <c r="J10" s="553"/>
      <c r="K10" s="553"/>
      <c r="L10" s="557"/>
    </row>
    <row r="11" customFormat="false" ht="12.75" hidden="false" customHeight="true" outlineLevel="0" collapsed="false">
      <c r="A11" s="625" t="s">
        <v>493</v>
      </c>
      <c r="B11" s="626" t="s">
        <v>575</v>
      </c>
      <c r="C11" s="135" t="s">
        <v>576</v>
      </c>
      <c r="D11" s="80" t="s">
        <v>576</v>
      </c>
      <c r="E11" s="553"/>
      <c r="F11" s="553"/>
      <c r="G11" s="627" t="n">
        <v>57.1465728</v>
      </c>
      <c r="H11" s="135" t="s">
        <v>97</v>
      </c>
      <c r="I11" s="553"/>
      <c r="J11" s="553"/>
      <c r="K11" s="553"/>
      <c r="L11" s="557"/>
    </row>
    <row r="12" customFormat="false" ht="24" hidden="false" customHeight="true" outlineLevel="0" collapsed="false">
      <c r="A12" s="625" t="s">
        <v>577</v>
      </c>
      <c r="B12" s="626" t="s">
        <v>578</v>
      </c>
      <c r="C12" s="135" t="n">
        <v>1018.53</v>
      </c>
      <c r="D12" s="80" t="n">
        <v>0.0771374568177275</v>
      </c>
      <c r="E12" s="553"/>
      <c r="F12" s="553"/>
      <c r="G12" s="627" t="n">
        <v>78.56681389256</v>
      </c>
      <c r="H12" s="135" t="s">
        <v>97</v>
      </c>
      <c r="I12" s="553"/>
      <c r="J12" s="553"/>
      <c r="K12" s="553"/>
      <c r="L12" s="557"/>
    </row>
    <row r="13" customFormat="false" ht="12" hidden="false" customHeight="true" outlineLevel="0" collapsed="false">
      <c r="A13" s="625" t="s">
        <v>579</v>
      </c>
      <c r="B13" s="553"/>
      <c r="C13" s="553"/>
      <c r="D13" s="553"/>
      <c r="E13" s="553"/>
      <c r="F13" s="553"/>
      <c r="G13" s="495" t="s">
        <v>135</v>
      </c>
      <c r="H13" s="495" t="s">
        <v>97</v>
      </c>
      <c r="I13" s="553"/>
      <c r="J13" s="553"/>
      <c r="K13" s="553"/>
      <c r="L13" s="557"/>
    </row>
    <row r="14" customFormat="false" ht="12.75" hidden="false" customHeight="true" outlineLevel="0" collapsed="false">
      <c r="A14" s="85" t="s">
        <v>580</v>
      </c>
      <c r="B14" s="628" t="s">
        <v>97</v>
      </c>
      <c r="C14" s="135" t="s">
        <v>97</v>
      </c>
      <c r="D14" s="80" t="s">
        <v>97</v>
      </c>
      <c r="E14" s="553"/>
      <c r="F14" s="553"/>
      <c r="G14" s="627" t="s">
        <v>97</v>
      </c>
      <c r="H14" s="135" t="s">
        <v>97</v>
      </c>
      <c r="I14" s="553"/>
      <c r="J14" s="553"/>
      <c r="K14" s="553"/>
      <c r="L14" s="557"/>
    </row>
    <row r="15" customFormat="false" ht="12.75" hidden="false" customHeight="true" outlineLevel="0" collapsed="false">
      <c r="A15" s="85" t="s">
        <v>581</v>
      </c>
      <c r="B15" s="626" t="s">
        <v>582</v>
      </c>
      <c r="C15" s="135" t="s">
        <v>136</v>
      </c>
      <c r="D15" s="80" t="s">
        <v>136</v>
      </c>
      <c r="E15" s="553"/>
      <c r="F15" s="553"/>
      <c r="G15" s="627" t="s">
        <v>136</v>
      </c>
      <c r="H15" s="135" t="s">
        <v>97</v>
      </c>
      <c r="I15" s="553"/>
      <c r="J15" s="553"/>
      <c r="K15" s="553"/>
      <c r="L15" s="557"/>
    </row>
    <row r="16" customFormat="false" ht="12.75" hidden="false" customHeight="true" outlineLevel="0" collapsed="false">
      <c r="A16" s="625" t="s">
        <v>496</v>
      </c>
      <c r="B16" s="626" t="s">
        <v>583</v>
      </c>
      <c r="C16" s="135" t="n">
        <v>41.4</v>
      </c>
      <c r="D16" s="80" t="s">
        <v>121</v>
      </c>
      <c r="E16" s="553"/>
      <c r="F16" s="553"/>
      <c r="G16" s="627" t="s">
        <v>121</v>
      </c>
      <c r="H16" s="135" t="s">
        <v>97</v>
      </c>
      <c r="I16" s="553"/>
      <c r="J16" s="553"/>
      <c r="K16" s="553"/>
      <c r="L16" s="557"/>
    </row>
    <row r="17" customFormat="false" ht="24" hidden="false" customHeight="true" outlineLevel="0" collapsed="false">
      <c r="A17" s="625" t="s">
        <v>497</v>
      </c>
      <c r="B17" s="626" t="s">
        <v>584</v>
      </c>
      <c r="C17" s="135" t="n">
        <v>5170</v>
      </c>
      <c r="D17" s="80" t="s">
        <v>121</v>
      </c>
      <c r="E17" s="553"/>
      <c r="F17" s="553"/>
      <c r="G17" s="627" t="s">
        <v>121</v>
      </c>
      <c r="H17" s="135" t="s">
        <v>97</v>
      </c>
      <c r="I17" s="553"/>
      <c r="J17" s="553"/>
      <c r="K17" s="553"/>
      <c r="L17" s="557"/>
    </row>
    <row r="18" customFormat="false" ht="12" hidden="false" customHeight="true" outlineLevel="0" collapsed="false">
      <c r="A18" s="625" t="s">
        <v>585</v>
      </c>
      <c r="B18" s="553"/>
      <c r="C18" s="553"/>
      <c r="D18" s="553"/>
      <c r="E18" s="629"/>
      <c r="F18" s="629"/>
      <c r="G18" s="495" t="n">
        <v>8.36534693090909</v>
      </c>
      <c r="H18" s="495" t="s">
        <v>97</v>
      </c>
      <c r="I18" s="495" t="s">
        <v>126</v>
      </c>
      <c r="J18" s="495" t="s">
        <v>97</v>
      </c>
      <c r="K18" s="495" t="s">
        <v>126</v>
      </c>
      <c r="L18" s="496" t="s">
        <v>97</v>
      </c>
    </row>
    <row r="19" customFormat="false" ht="12.75" hidden="false" customHeight="true" outlineLevel="0" collapsed="false">
      <c r="A19" s="85" t="s">
        <v>499</v>
      </c>
      <c r="B19" s="630" t="s">
        <v>586</v>
      </c>
      <c r="C19" s="581" t="n">
        <v>204.556</v>
      </c>
      <c r="D19" s="80" t="n">
        <v>0.0406923307065058</v>
      </c>
      <c r="E19" s="629" t="s">
        <v>121</v>
      </c>
      <c r="F19" s="629" t="s">
        <v>121</v>
      </c>
      <c r="G19" s="495" t="n">
        <v>8.3238604</v>
      </c>
      <c r="H19" s="495" t="s">
        <v>97</v>
      </c>
      <c r="I19" s="553" t="s">
        <v>121</v>
      </c>
      <c r="J19" s="553" t="s">
        <v>97</v>
      </c>
      <c r="K19" s="553" t="s">
        <v>121</v>
      </c>
      <c r="L19" s="553" t="s">
        <v>97</v>
      </c>
    </row>
    <row r="20" customFormat="false" ht="12.75" hidden="false" customHeight="true" outlineLevel="0" collapsed="false">
      <c r="A20" s="631" t="s">
        <v>500</v>
      </c>
      <c r="B20" s="630" t="s">
        <v>500</v>
      </c>
      <c r="C20" s="579" t="s">
        <v>97</v>
      </c>
      <c r="D20" s="80" t="s">
        <v>97</v>
      </c>
      <c r="E20" s="80" t="s">
        <v>97</v>
      </c>
      <c r="F20" s="80" t="s">
        <v>97</v>
      </c>
      <c r="G20" s="579" t="s">
        <v>97</v>
      </c>
      <c r="H20" s="579" t="s">
        <v>97</v>
      </c>
      <c r="I20" s="579" t="s">
        <v>97</v>
      </c>
      <c r="J20" s="579" t="s">
        <v>97</v>
      </c>
      <c r="K20" s="579" t="s">
        <v>97</v>
      </c>
      <c r="L20" s="580" t="s">
        <v>97</v>
      </c>
    </row>
    <row r="21" customFormat="false" ht="13.5" hidden="false" customHeight="true" outlineLevel="0" collapsed="false">
      <c r="A21" s="631" t="s">
        <v>501</v>
      </c>
      <c r="B21" s="630" t="s">
        <v>417</v>
      </c>
      <c r="C21" s="581" t="n">
        <v>288.100909090909</v>
      </c>
      <c r="D21" s="80" t="n">
        <v>0.000144</v>
      </c>
      <c r="E21" s="80" t="s">
        <v>121</v>
      </c>
      <c r="F21" s="80" t="s">
        <v>121</v>
      </c>
      <c r="G21" s="581" t="n">
        <v>0.0414865309090909</v>
      </c>
      <c r="H21" s="579" t="s">
        <v>97</v>
      </c>
      <c r="I21" s="579" t="s">
        <v>121</v>
      </c>
      <c r="J21" s="579" t="s">
        <v>97</v>
      </c>
      <c r="K21" s="579" t="s">
        <v>121</v>
      </c>
      <c r="L21" s="580" t="s">
        <v>97</v>
      </c>
    </row>
    <row r="22" customFormat="false" ht="12.75" hidden="false" customHeight="true" outlineLevel="0" collapsed="false">
      <c r="A22" s="632" t="s">
        <v>502</v>
      </c>
      <c r="B22" s="633"/>
      <c r="C22" s="99"/>
      <c r="D22" s="634"/>
      <c r="E22" s="635"/>
      <c r="F22" s="636"/>
      <c r="G22" s="97" t="n">
        <v>109.32472</v>
      </c>
      <c r="H22" s="97" t="s">
        <v>97</v>
      </c>
      <c r="I22" s="97" t="n">
        <v>0.378560266666667</v>
      </c>
      <c r="J22" s="97" t="s">
        <v>97</v>
      </c>
      <c r="K22" s="97" t="n">
        <v>0.194487</v>
      </c>
      <c r="L22" s="637" t="s">
        <v>97</v>
      </c>
    </row>
    <row r="23" customFormat="false" ht="13.5" hidden="false" customHeight="true" outlineLevel="0" collapsed="false">
      <c r="A23" s="625" t="s">
        <v>587</v>
      </c>
      <c r="B23" s="626" t="s">
        <v>588</v>
      </c>
      <c r="C23" s="439" t="s">
        <v>576</v>
      </c>
      <c r="D23" s="80" t="s">
        <v>136</v>
      </c>
      <c r="E23" s="80" t="s">
        <v>121</v>
      </c>
      <c r="F23" s="80" t="s">
        <v>121</v>
      </c>
      <c r="G23" s="439" t="s">
        <v>136</v>
      </c>
      <c r="H23" s="439" t="s">
        <v>97</v>
      </c>
      <c r="I23" s="439" t="s">
        <v>121</v>
      </c>
      <c r="J23" s="447" t="s">
        <v>97</v>
      </c>
      <c r="K23" s="447" t="s">
        <v>121</v>
      </c>
      <c r="L23" s="147" t="s">
        <v>97</v>
      </c>
    </row>
    <row r="24" customFormat="false" ht="12.75" hidden="false" customHeight="true" outlineLevel="0" collapsed="false">
      <c r="A24" s="625" t="s">
        <v>504</v>
      </c>
      <c r="B24" s="626" t="s">
        <v>589</v>
      </c>
      <c r="C24" s="439" t="s">
        <v>576</v>
      </c>
      <c r="D24" s="401"/>
      <c r="E24" s="401"/>
      <c r="F24" s="80" t="s">
        <v>576</v>
      </c>
      <c r="G24" s="401"/>
      <c r="H24" s="401"/>
      <c r="I24" s="401"/>
      <c r="J24" s="446"/>
      <c r="K24" s="447" t="n">
        <v>0.194487</v>
      </c>
      <c r="L24" s="147" t="s">
        <v>97</v>
      </c>
    </row>
    <row r="25" customFormat="false" ht="12.75" hidden="false" customHeight="true" outlineLevel="0" collapsed="false">
      <c r="A25" s="625" t="s">
        <v>505</v>
      </c>
      <c r="B25" s="628" t="s">
        <v>97</v>
      </c>
      <c r="C25" s="439" t="s">
        <v>97</v>
      </c>
      <c r="D25" s="638" t="s">
        <v>97</v>
      </c>
      <c r="E25" s="401"/>
      <c r="F25" s="80" t="s">
        <v>97</v>
      </c>
      <c r="G25" s="639" t="s">
        <v>97</v>
      </c>
      <c r="H25" s="639" t="s">
        <v>97</v>
      </c>
      <c r="I25" s="401"/>
      <c r="J25" s="446"/>
      <c r="K25" s="447" t="s">
        <v>97</v>
      </c>
      <c r="L25" s="147" t="s">
        <v>97</v>
      </c>
    </row>
    <row r="26" customFormat="false" ht="12.75" hidden="false" customHeight="true" outlineLevel="0" collapsed="false">
      <c r="A26" s="625" t="s">
        <v>506</v>
      </c>
      <c r="B26" s="626" t="s">
        <v>590</v>
      </c>
      <c r="C26" s="439" t="s">
        <v>591</v>
      </c>
      <c r="D26" s="80" t="s">
        <v>591</v>
      </c>
      <c r="E26" s="80" t="s">
        <v>591</v>
      </c>
      <c r="F26" s="446"/>
      <c r="G26" s="80" t="n">
        <v>15.44752</v>
      </c>
      <c r="H26" s="80" t="s">
        <v>97</v>
      </c>
      <c r="I26" s="80" t="n">
        <v>0.0683936</v>
      </c>
      <c r="J26" s="80" t="s">
        <v>97</v>
      </c>
      <c r="K26" s="446" t="s">
        <v>306</v>
      </c>
      <c r="L26" s="448"/>
    </row>
    <row r="27" customFormat="false" ht="12.75" hidden="false" customHeight="true" outlineLevel="0" collapsed="false">
      <c r="A27" s="85" t="s">
        <v>592</v>
      </c>
      <c r="B27" s="626" t="s">
        <v>593</v>
      </c>
      <c r="C27" s="439" t="s">
        <v>576</v>
      </c>
      <c r="D27" s="80" t="s">
        <v>576</v>
      </c>
      <c r="E27" s="80" t="s">
        <v>576</v>
      </c>
      <c r="F27" s="446"/>
      <c r="G27" s="135" t="n">
        <v>15.44752</v>
      </c>
      <c r="H27" s="135" t="s">
        <v>97</v>
      </c>
      <c r="I27" s="135" t="n">
        <v>0.0683936</v>
      </c>
      <c r="J27" s="501" t="s">
        <v>97</v>
      </c>
      <c r="K27" s="446"/>
      <c r="L27" s="448"/>
    </row>
    <row r="28" customFormat="false" ht="12.75" hidden="false" customHeight="true" outlineLevel="0" collapsed="false">
      <c r="A28" s="85" t="s">
        <v>594</v>
      </c>
      <c r="B28" s="628" t="s">
        <v>97</v>
      </c>
      <c r="C28" s="439" t="s">
        <v>97</v>
      </c>
      <c r="D28" s="80" t="s">
        <v>97</v>
      </c>
      <c r="E28" s="80" t="s">
        <v>97</v>
      </c>
      <c r="F28" s="401"/>
      <c r="G28" s="135" t="s">
        <v>97</v>
      </c>
      <c r="H28" s="135" t="s">
        <v>97</v>
      </c>
      <c r="I28" s="135" t="s">
        <v>97</v>
      </c>
      <c r="J28" s="501" t="s">
        <v>97</v>
      </c>
      <c r="K28" s="446"/>
      <c r="L28" s="448"/>
    </row>
    <row r="29" customFormat="false" ht="12" hidden="false" customHeight="true" outlineLevel="0" collapsed="false">
      <c r="A29" s="625" t="s">
        <v>595</v>
      </c>
      <c r="B29" s="553"/>
      <c r="C29" s="553"/>
      <c r="D29" s="553"/>
      <c r="E29" s="553"/>
      <c r="F29" s="553"/>
      <c r="G29" s="80" t="n">
        <v>93.8772</v>
      </c>
      <c r="H29" s="80" t="s">
        <v>97</v>
      </c>
      <c r="I29" s="80" t="n">
        <v>0.310166666666667</v>
      </c>
      <c r="J29" s="80" t="s">
        <v>97</v>
      </c>
      <c r="K29" s="80" t="s">
        <v>126</v>
      </c>
      <c r="L29" s="134" t="s">
        <v>97</v>
      </c>
    </row>
    <row r="30" customFormat="false" ht="12.75" hidden="false" customHeight="true" outlineLevel="0" collapsed="false">
      <c r="A30" s="85" t="s">
        <v>509</v>
      </c>
      <c r="B30" s="628" t="s">
        <v>97</v>
      </c>
      <c r="C30" s="640" t="s">
        <v>97</v>
      </c>
      <c r="D30" s="553"/>
      <c r="E30" s="641" t="s">
        <v>97</v>
      </c>
      <c r="F30" s="553"/>
      <c r="G30" s="642"/>
      <c r="H30" s="642"/>
      <c r="I30" s="640" t="s">
        <v>97</v>
      </c>
      <c r="J30" s="640" t="s">
        <v>97</v>
      </c>
      <c r="K30" s="642"/>
      <c r="L30" s="643"/>
    </row>
    <row r="31" customFormat="false" ht="12.75" hidden="false" customHeight="true" outlineLevel="0" collapsed="false">
      <c r="A31" s="644" t="s">
        <v>510</v>
      </c>
      <c r="B31" s="626" t="s">
        <v>596</v>
      </c>
      <c r="C31" s="640" t="s">
        <v>576</v>
      </c>
      <c r="D31" s="641" t="s">
        <v>576</v>
      </c>
      <c r="E31" s="641" t="s">
        <v>121</v>
      </c>
      <c r="F31" s="641" t="s">
        <v>121</v>
      </c>
      <c r="G31" s="640" t="n">
        <v>93.8772</v>
      </c>
      <c r="H31" s="640" t="s">
        <v>97</v>
      </c>
      <c r="I31" s="640" t="s">
        <v>121</v>
      </c>
      <c r="J31" s="640" t="s">
        <v>97</v>
      </c>
      <c r="K31" s="640" t="s">
        <v>121</v>
      </c>
      <c r="L31" s="645" t="s">
        <v>97</v>
      </c>
    </row>
    <row r="32" customFormat="false" ht="12.75" hidden="false" customHeight="true" outlineLevel="0" collapsed="false">
      <c r="A32" s="644" t="s">
        <v>511</v>
      </c>
      <c r="B32" s="628" t="s">
        <v>97</v>
      </c>
      <c r="C32" s="640" t="s">
        <v>97</v>
      </c>
      <c r="D32" s="553"/>
      <c r="E32" s="641" t="s">
        <v>97</v>
      </c>
      <c r="F32" s="553"/>
      <c r="G32" s="642"/>
      <c r="H32" s="642"/>
      <c r="I32" s="640" t="s">
        <v>97</v>
      </c>
      <c r="J32" s="640" t="s">
        <v>97</v>
      </c>
      <c r="K32" s="642"/>
      <c r="L32" s="643"/>
    </row>
    <row r="33" customFormat="false" ht="12.75" hidden="false" customHeight="true" outlineLevel="0" collapsed="false">
      <c r="A33" s="644" t="s">
        <v>512</v>
      </c>
      <c r="B33" s="628" t="s">
        <v>97</v>
      </c>
      <c r="C33" s="640" t="s">
        <v>97</v>
      </c>
      <c r="D33" s="553"/>
      <c r="E33" s="641" t="s">
        <v>97</v>
      </c>
      <c r="F33" s="553"/>
      <c r="G33" s="642"/>
      <c r="H33" s="642"/>
      <c r="I33" s="640" t="s">
        <v>97</v>
      </c>
      <c r="J33" s="640" t="s">
        <v>97</v>
      </c>
      <c r="K33" s="642"/>
      <c r="L33" s="643"/>
    </row>
    <row r="34" customFormat="false" ht="12.75" hidden="false" customHeight="true" outlineLevel="0" collapsed="false">
      <c r="A34" s="644" t="s">
        <v>513</v>
      </c>
      <c r="B34" s="628" t="s">
        <v>97</v>
      </c>
      <c r="C34" s="640" t="s">
        <v>97</v>
      </c>
      <c r="D34" s="553"/>
      <c r="E34" s="641" t="s">
        <v>97</v>
      </c>
      <c r="F34" s="553"/>
      <c r="G34" s="642"/>
      <c r="H34" s="642"/>
      <c r="I34" s="640" t="s">
        <v>97</v>
      </c>
      <c r="J34" s="640" t="s">
        <v>97</v>
      </c>
      <c r="K34" s="642"/>
      <c r="L34" s="643"/>
    </row>
    <row r="35" customFormat="false" ht="12.75" hidden="false" customHeight="true" outlineLevel="0" collapsed="false">
      <c r="A35" s="646" t="s">
        <v>514</v>
      </c>
      <c r="B35" s="647" t="s">
        <v>597</v>
      </c>
      <c r="C35" s="579" t="s">
        <v>136</v>
      </c>
      <c r="D35" s="415" t="s">
        <v>97</v>
      </c>
      <c r="E35" s="415" t="s">
        <v>97</v>
      </c>
      <c r="F35" s="415" t="s">
        <v>97</v>
      </c>
      <c r="G35" s="579" t="s">
        <v>97</v>
      </c>
      <c r="H35" s="579" t="s">
        <v>97</v>
      </c>
      <c r="I35" s="579" t="s">
        <v>97</v>
      </c>
      <c r="J35" s="579" t="s">
        <v>97</v>
      </c>
      <c r="K35" s="579" t="s">
        <v>97</v>
      </c>
      <c r="L35" s="580" t="s">
        <v>97</v>
      </c>
    </row>
    <row r="36" customFormat="false" ht="13.5" hidden="false" customHeight="true" outlineLevel="0" collapsed="false">
      <c r="A36" s="646" t="s">
        <v>515</v>
      </c>
      <c r="B36" s="647" t="s">
        <v>598</v>
      </c>
      <c r="C36" s="581" t="n">
        <v>31.0166666666667</v>
      </c>
      <c r="D36" s="415" t="s">
        <v>121</v>
      </c>
      <c r="E36" s="415" t="n">
        <v>0.01</v>
      </c>
      <c r="F36" s="415" t="s">
        <v>121</v>
      </c>
      <c r="G36" s="579" t="s">
        <v>121</v>
      </c>
      <c r="H36" s="579" t="s">
        <v>97</v>
      </c>
      <c r="I36" s="581" t="n">
        <v>0.310166666666667</v>
      </c>
      <c r="J36" s="579" t="s">
        <v>97</v>
      </c>
      <c r="K36" s="579" t="s">
        <v>121</v>
      </c>
      <c r="L36" s="580" t="s">
        <v>9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0" t="s">
        <v>599</v>
      </c>
      <c r="B38" s="480"/>
      <c r="C38" s="480"/>
      <c r="D38" s="480"/>
      <c r="E38" s="480"/>
      <c r="F38" s="480"/>
      <c r="G38" s="480"/>
      <c r="H38" s="480"/>
      <c r="I38" s="480"/>
      <c r="J38" s="480"/>
      <c r="K38" s="480"/>
      <c r="L38" s="480"/>
    </row>
    <row r="39" customFormat="false" ht="12" hidden="false" customHeight="true" outlineLevel="0" collapsed="false">
      <c r="A39" s="267" t="s">
        <v>600</v>
      </c>
    </row>
    <row r="40" customFormat="false" ht="12" hidden="false" customHeight="true" outlineLevel="0" collapsed="false">
      <c r="A40" s="181" t="s">
        <v>601</v>
      </c>
    </row>
    <row r="41" customFormat="false" ht="12" hidden="false" customHeight="true" outlineLevel="0" collapsed="false">
      <c r="A41" s="181" t="s">
        <v>602</v>
      </c>
    </row>
    <row r="42" customFormat="false" ht="12.75" hidden="false" customHeight="true" outlineLevel="0" collapsed="false">
      <c r="A42" s="267" t="s">
        <v>60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604</v>
      </c>
      <c r="L1" s="117" t="s">
        <v>78</v>
      </c>
    </row>
    <row r="2" customFormat="false" ht="17.25" hidden="false" customHeight="true" outlineLevel="0" collapsed="false">
      <c r="A2" s="648" t="s">
        <v>565</v>
      </c>
      <c r="L2" s="117" t="s">
        <v>80</v>
      </c>
    </row>
    <row r="3" customFormat="false" ht="15.75" hidden="false" customHeight="true" outlineLevel="0" collapsed="false">
      <c r="A3" s="648" t="s">
        <v>113</v>
      </c>
      <c r="K3" s="117"/>
      <c r="L3" s="117" t="s">
        <v>81</v>
      </c>
    </row>
    <row r="4" customFormat="false" ht="12.75" hidden="false" customHeight="true" outlineLevel="0" collapsed="false">
      <c r="A4" s="484"/>
      <c r="B4" s="649"/>
      <c r="C4" s="374"/>
      <c r="D4" s="650"/>
      <c r="E4" s="650"/>
      <c r="F4" s="651"/>
      <c r="G4" s="651"/>
      <c r="H4" s="651"/>
      <c r="I4" s="650"/>
      <c r="J4" s="650"/>
      <c r="K4" s="651"/>
      <c r="L4" s="651"/>
    </row>
    <row r="5" customFormat="false" ht="14.25" hidden="false" customHeight="true" outlineLevel="0" collapsed="false">
      <c r="A5" s="153" t="s">
        <v>373</v>
      </c>
      <c r="B5" s="611" t="s">
        <v>463</v>
      </c>
      <c r="C5" s="611"/>
      <c r="D5" s="385" t="s">
        <v>566</v>
      </c>
      <c r="E5" s="385"/>
      <c r="F5" s="385"/>
      <c r="G5" s="387" t="s">
        <v>163</v>
      </c>
      <c r="H5" s="387"/>
      <c r="I5" s="387"/>
      <c r="J5" s="387"/>
      <c r="K5" s="387"/>
      <c r="L5" s="387"/>
    </row>
    <row r="6" customFormat="false" ht="13.5" hidden="false" customHeight="true" outlineLevel="0" collapsed="false">
      <c r="A6" s="273" t="s">
        <v>376</v>
      </c>
      <c r="B6" s="612" t="s">
        <v>567</v>
      </c>
      <c r="C6" s="612"/>
      <c r="D6" s="613" t="s">
        <v>379</v>
      </c>
      <c r="E6" s="614" t="s">
        <v>412</v>
      </c>
      <c r="F6" s="613" t="s">
        <v>413</v>
      </c>
      <c r="G6" s="613" t="s">
        <v>379</v>
      </c>
      <c r="H6" s="613"/>
      <c r="I6" s="613" t="s">
        <v>412</v>
      </c>
      <c r="J6" s="613"/>
      <c r="K6" s="493" t="s">
        <v>413</v>
      </c>
      <c r="L6" s="493"/>
    </row>
    <row r="7" customFormat="false" ht="14.25" hidden="false" customHeight="true" outlineLevel="0" collapsed="false">
      <c r="A7" s="273"/>
      <c r="B7" s="612"/>
      <c r="C7" s="612"/>
      <c r="D7" s="613"/>
      <c r="E7" s="613"/>
      <c r="F7" s="613"/>
      <c r="G7" s="388" t="s">
        <v>568</v>
      </c>
      <c r="H7" s="615" t="s">
        <v>569</v>
      </c>
      <c r="I7" s="388" t="s">
        <v>568</v>
      </c>
      <c r="J7" s="615" t="s">
        <v>569</v>
      </c>
      <c r="K7" s="388" t="s">
        <v>568</v>
      </c>
      <c r="L7" s="616" t="s">
        <v>569</v>
      </c>
    </row>
    <row r="8" customFormat="false" ht="15" hidden="false" customHeight="true" outlineLevel="0" collapsed="false">
      <c r="A8" s="494"/>
      <c r="B8" s="617" t="s">
        <v>570</v>
      </c>
      <c r="C8" s="282" t="s">
        <v>571</v>
      </c>
      <c r="D8" s="283" t="s">
        <v>572</v>
      </c>
      <c r="E8" s="283"/>
      <c r="F8" s="283"/>
      <c r="G8" s="396" t="s">
        <v>90</v>
      </c>
      <c r="H8" s="396"/>
      <c r="I8" s="396"/>
      <c r="J8" s="396"/>
      <c r="K8" s="396"/>
      <c r="L8" s="396"/>
    </row>
    <row r="9" customFormat="false" ht="12.75" hidden="false" customHeight="true" outlineLevel="0" collapsed="false">
      <c r="A9" s="164" t="s">
        <v>605</v>
      </c>
      <c r="B9" s="652"/>
      <c r="C9" s="172"/>
      <c r="D9" s="620"/>
      <c r="E9" s="620"/>
      <c r="F9" s="653"/>
      <c r="G9" s="215" t="n">
        <v>201.66637</v>
      </c>
      <c r="H9" s="215" t="s">
        <v>126</v>
      </c>
      <c r="I9" s="215" t="s">
        <v>126</v>
      </c>
      <c r="J9" s="215" t="s">
        <v>126</v>
      </c>
      <c r="K9" s="215" t="s">
        <v>126</v>
      </c>
      <c r="L9" s="216" t="s">
        <v>97</v>
      </c>
    </row>
    <row r="10" customFormat="false" ht="12" hidden="false" customHeight="true" outlineLevel="0" collapsed="false">
      <c r="A10" s="625" t="s">
        <v>517</v>
      </c>
      <c r="B10" s="654"/>
      <c r="C10" s="655"/>
      <c r="D10" s="656" t="n">
        <v>0.14</v>
      </c>
      <c r="E10" s="657" t="s">
        <v>126</v>
      </c>
      <c r="F10" s="554"/>
      <c r="G10" s="80" t="n">
        <v>143.13082</v>
      </c>
      <c r="H10" s="80" t="s">
        <v>126</v>
      </c>
      <c r="I10" s="80" t="s">
        <v>126</v>
      </c>
      <c r="J10" s="80" t="s">
        <v>126</v>
      </c>
      <c r="K10" s="446"/>
      <c r="L10" s="557"/>
    </row>
    <row r="11" customFormat="false" ht="12.75" hidden="false" customHeight="true" outlineLevel="0" collapsed="false">
      <c r="A11" s="85" t="s">
        <v>606</v>
      </c>
      <c r="B11" s="658" t="s">
        <v>607</v>
      </c>
      <c r="C11" s="439" t="n">
        <v>1022.363</v>
      </c>
      <c r="D11" s="80" t="n">
        <v>0.14</v>
      </c>
      <c r="E11" s="657" t="s">
        <v>121</v>
      </c>
      <c r="F11" s="554"/>
      <c r="G11" s="135" t="n">
        <v>143.13082</v>
      </c>
      <c r="H11" s="439" t="s">
        <v>97</v>
      </c>
      <c r="I11" s="659" t="s">
        <v>121</v>
      </c>
      <c r="J11" s="660" t="s">
        <v>97</v>
      </c>
      <c r="K11" s="554"/>
      <c r="L11" s="557"/>
    </row>
    <row r="12" customFormat="false" ht="12.75" hidden="false" customHeight="true" outlineLevel="0" collapsed="false">
      <c r="A12" s="85" t="s">
        <v>608</v>
      </c>
      <c r="B12" s="661" t="s">
        <v>97</v>
      </c>
      <c r="C12" s="439" t="s">
        <v>97</v>
      </c>
      <c r="D12" s="80" t="s">
        <v>97</v>
      </c>
      <c r="E12" s="80" t="s">
        <v>97</v>
      </c>
      <c r="F12" s="554"/>
      <c r="G12" s="135" t="s">
        <v>97</v>
      </c>
      <c r="H12" s="439" t="s">
        <v>97</v>
      </c>
      <c r="I12" s="135" t="s">
        <v>97</v>
      </c>
      <c r="J12" s="447" t="s">
        <v>97</v>
      </c>
      <c r="K12" s="554"/>
      <c r="L12" s="557"/>
    </row>
    <row r="13" customFormat="false" ht="12.75" hidden="false" customHeight="true" outlineLevel="0" collapsed="false">
      <c r="A13" s="85" t="s">
        <v>609</v>
      </c>
      <c r="B13" s="661" t="s">
        <v>97</v>
      </c>
      <c r="C13" s="439" t="s">
        <v>97</v>
      </c>
      <c r="D13" s="80" t="s">
        <v>97</v>
      </c>
      <c r="E13" s="80" t="s">
        <v>97</v>
      </c>
      <c r="F13" s="554"/>
      <c r="G13" s="135" t="s">
        <v>97</v>
      </c>
      <c r="H13" s="439" t="s">
        <v>97</v>
      </c>
      <c r="I13" s="135" t="s">
        <v>97</v>
      </c>
      <c r="J13" s="447" t="s">
        <v>97</v>
      </c>
      <c r="K13" s="554"/>
      <c r="L13" s="557"/>
    </row>
    <row r="14" customFormat="false" ht="12.75" hidden="false" customHeight="true" outlineLevel="0" collapsed="false">
      <c r="A14" s="85" t="s">
        <v>610</v>
      </c>
      <c r="B14" s="661" t="s">
        <v>97</v>
      </c>
      <c r="C14" s="439" t="s">
        <v>97</v>
      </c>
      <c r="D14" s="80" t="s">
        <v>97</v>
      </c>
      <c r="E14" s="80" t="s">
        <v>97</v>
      </c>
      <c r="F14" s="82"/>
      <c r="G14" s="135" t="s">
        <v>97</v>
      </c>
      <c r="H14" s="439" t="s">
        <v>97</v>
      </c>
      <c r="I14" s="135" t="s">
        <v>97</v>
      </c>
      <c r="J14" s="447" t="s">
        <v>97</v>
      </c>
      <c r="K14" s="554"/>
      <c r="L14" s="557"/>
    </row>
    <row r="15" customFormat="false" ht="12" hidden="false" customHeight="true" outlineLevel="0" collapsed="false">
      <c r="A15" s="662" t="s">
        <v>361</v>
      </c>
      <c r="B15" s="663"/>
      <c r="C15" s="446"/>
      <c r="D15" s="446"/>
      <c r="E15" s="446"/>
      <c r="F15" s="446"/>
      <c r="G15" s="80" t="s">
        <v>121</v>
      </c>
      <c r="H15" s="80" t="s">
        <v>121</v>
      </c>
      <c r="I15" s="80" t="s">
        <v>121</v>
      </c>
      <c r="J15" s="80" t="s">
        <v>121</v>
      </c>
      <c r="K15" s="401"/>
      <c r="L15" s="140"/>
    </row>
    <row r="16" customFormat="false" ht="12.75" hidden="false" customHeight="true" outlineLevel="0" collapsed="false">
      <c r="A16" s="625" t="s">
        <v>518</v>
      </c>
      <c r="B16" s="661"/>
      <c r="C16" s="439" t="s">
        <v>136</v>
      </c>
      <c r="D16" s="80" t="s">
        <v>136</v>
      </c>
      <c r="E16" s="80" t="s">
        <v>97</v>
      </c>
      <c r="F16" s="554"/>
      <c r="G16" s="135" t="s">
        <v>136</v>
      </c>
      <c r="H16" s="439" t="s">
        <v>97</v>
      </c>
      <c r="I16" s="439" t="s">
        <v>97</v>
      </c>
      <c r="J16" s="447" t="s">
        <v>97</v>
      </c>
      <c r="K16" s="554"/>
      <c r="L16" s="557"/>
    </row>
    <row r="17" customFormat="false" ht="12.75" hidden="false" customHeight="true" outlineLevel="0" collapsed="false">
      <c r="A17" s="625" t="s">
        <v>519</v>
      </c>
      <c r="B17" s="658" t="s">
        <v>611</v>
      </c>
      <c r="C17" s="439" t="n">
        <v>35.538</v>
      </c>
      <c r="D17" s="80" t="n">
        <v>1.6</v>
      </c>
      <c r="E17" s="80" t="s">
        <v>97</v>
      </c>
      <c r="F17" s="554"/>
      <c r="G17" s="135" t="n">
        <v>56.8608</v>
      </c>
      <c r="H17" s="439" t="s">
        <v>97</v>
      </c>
      <c r="I17" s="439" t="s">
        <v>97</v>
      </c>
      <c r="J17" s="447" t="s">
        <v>97</v>
      </c>
      <c r="K17" s="554"/>
      <c r="L17" s="557"/>
    </row>
    <row r="18" customFormat="false" ht="29.25" hidden="false" customHeight="true" outlineLevel="0" collapsed="false">
      <c r="A18" s="664" t="s">
        <v>612</v>
      </c>
      <c r="B18" s="663"/>
      <c r="C18" s="82"/>
      <c r="D18" s="82"/>
      <c r="E18" s="553"/>
      <c r="F18" s="554"/>
      <c r="G18" s="82"/>
      <c r="H18" s="82"/>
      <c r="I18" s="553"/>
      <c r="J18" s="554"/>
      <c r="K18" s="554"/>
      <c r="L18" s="557"/>
    </row>
    <row r="19" customFormat="false" ht="12" hidden="false" customHeight="true" outlineLevel="0" collapsed="false">
      <c r="A19" s="625" t="s">
        <v>613</v>
      </c>
      <c r="B19" s="139"/>
      <c r="C19" s="82"/>
      <c r="D19" s="82"/>
      <c r="E19" s="82"/>
      <c r="F19" s="82"/>
      <c r="G19" s="80" t="n">
        <v>1.67475</v>
      </c>
      <c r="H19" s="80" t="s">
        <v>97</v>
      </c>
      <c r="I19" s="80" t="s">
        <v>126</v>
      </c>
      <c r="J19" s="80" t="s">
        <v>97</v>
      </c>
      <c r="K19" s="80" t="s">
        <v>126</v>
      </c>
      <c r="L19" s="134" t="s">
        <v>97</v>
      </c>
    </row>
    <row r="20" customFormat="false" ht="12.75" hidden="false" customHeight="true" outlineLevel="0" collapsed="false">
      <c r="A20" s="665" t="s">
        <v>521</v>
      </c>
      <c r="B20" s="658" t="s">
        <v>417</v>
      </c>
      <c r="C20" s="666" t="s">
        <v>97</v>
      </c>
      <c r="D20" s="415" t="s">
        <v>97</v>
      </c>
      <c r="E20" s="415" t="s">
        <v>97</v>
      </c>
      <c r="F20" s="415" t="s">
        <v>97</v>
      </c>
      <c r="G20" s="579" t="s">
        <v>97</v>
      </c>
      <c r="H20" s="579" t="s">
        <v>97</v>
      </c>
      <c r="I20" s="579" t="s">
        <v>97</v>
      </c>
      <c r="J20" s="579" t="s">
        <v>97</v>
      </c>
      <c r="K20" s="579" t="s">
        <v>97</v>
      </c>
      <c r="L20" s="580" t="s">
        <v>97</v>
      </c>
    </row>
    <row r="21" customFormat="false" ht="12.75" hidden="false" customHeight="true" outlineLevel="0" collapsed="false">
      <c r="A21" s="665" t="s">
        <v>522</v>
      </c>
      <c r="B21" s="658" t="s">
        <v>614</v>
      </c>
      <c r="C21" s="667" t="n">
        <v>3.045</v>
      </c>
      <c r="D21" s="415" t="n">
        <v>0.55</v>
      </c>
      <c r="E21" s="415" t="s">
        <v>121</v>
      </c>
      <c r="F21" s="415" t="s">
        <v>121</v>
      </c>
      <c r="G21" s="581" t="n">
        <v>1.67475</v>
      </c>
      <c r="H21" s="579" t="s">
        <v>97</v>
      </c>
      <c r="I21" s="579" t="s">
        <v>121</v>
      </c>
      <c r="J21" s="579" t="s">
        <v>97</v>
      </c>
      <c r="K21" s="579" t="s">
        <v>121</v>
      </c>
      <c r="L21" s="580" t="s">
        <v>97</v>
      </c>
    </row>
    <row r="22" customFormat="false" ht="13.5" hidden="false" customHeight="true" outlineLevel="0" collapsed="false">
      <c r="A22" s="665" t="s">
        <v>523</v>
      </c>
      <c r="B22" s="658" t="s">
        <v>615</v>
      </c>
      <c r="C22" s="667" t="n">
        <v>70.2</v>
      </c>
      <c r="D22" s="415" t="s">
        <v>121</v>
      </c>
      <c r="E22" s="415" t="s">
        <v>121</v>
      </c>
      <c r="F22" s="415" t="s">
        <v>121</v>
      </c>
      <c r="G22" s="579" t="s">
        <v>121</v>
      </c>
      <c r="H22" s="579" t="s">
        <v>97</v>
      </c>
      <c r="I22" s="579" t="s">
        <v>121</v>
      </c>
      <c r="J22" s="579" t="s">
        <v>97</v>
      </c>
      <c r="K22" s="579" t="s">
        <v>121</v>
      </c>
      <c r="L22" s="580" t="s">
        <v>97</v>
      </c>
      <c r="M22" s="16"/>
    </row>
    <row r="23" customFormat="false" ht="12" hidden="false" customHeight="true" outlineLevel="0" collapsed="false">
      <c r="A23" s="632" t="s">
        <v>526</v>
      </c>
      <c r="B23" s="668"/>
      <c r="C23" s="668"/>
      <c r="D23" s="668"/>
      <c r="E23" s="668"/>
      <c r="F23" s="668"/>
      <c r="G23" s="97" t="s">
        <v>121</v>
      </c>
      <c r="H23" s="97" t="s">
        <v>97</v>
      </c>
      <c r="I23" s="668"/>
      <c r="J23" s="668"/>
      <c r="K23" s="668"/>
      <c r="L23" s="668"/>
      <c r="M23" s="16"/>
    </row>
    <row r="24" customFormat="false" ht="12" hidden="false" customHeight="true" outlineLevel="0" collapsed="false">
      <c r="A24" s="625" t="s">
        <v>527</v>
      </c>
      <c r="B24" s="669"/>
      <c r="C24" s="669"/>
      <c r="D24" s="669"/>
      <c r="E24" s="669"/>
      <c r="F24" s="669"/>
      <c r="G24" s="669"/>
      <c r="H24" s="669"/>
      <c r="I24" s="669"/>
      <c r="J24" s="669"/>
      <c r="K24" s="669"/>
      <c r="L24" s="669"/>
      <c r="M24" s="16"/>
    </row>
    <row r="25" customFormat="false" ht="13.5" hidden="false" customHeight="true" outlineLevel="0" collapsed="false">
      <c r="A25" s="670" t="s">
        <v>616</v>
      </c>
      <c r="B25" s="658" t="s">
        <v>617</v>
      </c>
      <c r="C25" s="455" t="s">
        <v>121</v>
      </c>
      <c r="D25" s="112" t="s">
        <v>121</v>
      </c>
      <c r="E25" s="669"/>
      <c r="F25" s="669"/>
      <c r="G25" s="455" t="s">
        <v>121</v>
      </c>
      <c r="H25" s="455" t="s">
        <v>97</v>
      </c>
      <c r="I25" s="671"/>
      <c r="J25" s="671"/>
      <c r="K25" s="671"/>
      <c r="L25" s="671"/>
    </row>
    <row r="26" customFormat="false" ht="12" hidden="false" customHeight="true" outlineLevel="0" collapsed="false">
      <c r="A26" s="411" t="s">
        <v>618</v>
      </c>
      <c r="B26" s="668"/>
      <c r="C26" s="668"/>
      <c r="D26" s="668"/>
      <c r="E26" s="668"/>
      <c r="F26" s="668"/>
      <c r="G26" s="223" t="n">
        <v>0.76</v>
      </c>
      <c r="H26" s="223" t="s">
        <v>97</v>
      </c>
      <c r="I26" s="223" t="s">
        <v>121</v>
      </c>
      <c r="J26" s="223" t="s">
        <v>97</v>
      </c>
      <c r="K26" s="223" t="s">
        <v>121</v>
      </c>
      <c r="L26" s="672" t="s">
        <v>97</v>
      </c>
      <c r="M26" s="16"/>
    </row>
    <row r="27" customFormat="false" ht="13.5" hidden="false" customHeight="true" outlineLevel="0" collapsed="false">
      <c r="A27" s="138" t="s">
        <v>500</v>
      </c>
      <c r="B27" s="658" t="s">
        <v>619</v>
      </c>
      <c r="C27" s="581" t="n">
        <v>1.9</v>
      </c>
      <c r="D27" s="156" t="n">
        <v>0.4</v>
      </c>
      <c r="E27" s="159" t="s">
        <v>121</v>
      </c>
      <c r="F27" s="159" t="s">
        <v>121</v>
      </c>
      <c r="G27" s="581" t="n">
        <v>0.76</v>
      </c>
      <c r="H27" s="579" t="s">
        <v>97</v>
      </c>
      <c r="I27" s="579" t="s">
        <v>121</v>
      </c>
      <c r="J27" s="579" t="s">
        <v>97</v>
      </c>
      <c r="K27" s="579" t="s">
        <v>121</v>
      </c>
      <c r="L27" s="579" t="s">
        <v>9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0" t="s">
        <v>620</v>
      </c>
      <c r="B29" s="480"/>
      <c r="C29" s="480"/>
      <c r="D29" s="480"/>
      <c r="E29" s="480"/>
      <c r="F29" s="480"/>
      <c r="G29" s="480"/>
      <c r="H29" s="480"/>
      <c r="I29" s="480"/>
      <c r="J29" s="480"/>
      <c r="K29" s="480"/>
      <c r="L29" s="480"/>
    </row>
    <row r="30" customFormat="false" ht="13.5" hidden="false" customHeight="true" outlineLevel="0" collapsed="false">
      <c r="A30" s="267" t="s">
        <v>621</v>
      </c>
      <c r="B30" s="144"/>
      <c r="C30" s="144"/>
      <c r="D30" s="144"/>
      <c r="E30" s="144"/>
      <c r="F30" s="144"/>
      <c r="G30" s="144"/>
      <c r="H30" s="144"/>
      <c r="I30" s="144"/>
      <c r="J30" s="144"/>
      <c r="K30" s="144"/>
      <c r="L30" s="144"/>
    </row>
    <row r="31" customFormat="false" ht="13.5" hidden="false" customHeight="true" outlineLevel="0" collapsed="false">
      <c r="A31" s="181" t="s">
        <v>601</v>
      </c>
      <c r="B31" s="144"/>
      <c r="C31" s="144"/>
      <c r="D31" s="144"/>
      <c r="E31" s="144"/>
      <c r="F31" s="144"/>
      <c r="G31" s="144"/>
      <c r="H31" s="144"/>
      <c r="I31" s="144"/>
      <c r="J31" s="144"/>
      <c r="K31" s="144"/>
      <c r="L31" s="144"/>
    </row>
    <row r="32" customFormat="false" ht="13.5" hidden="false" customHeight="true" outlineLevel="0" collapsed="false">
      <c r="A32" s="181" t="s">
        <v>602</v>
      </c>
      <c r="B32" s="144"/>
      <c r="C32" s="144"/>
      <c r="D32" s="144"/>
      <c r="E32" s="144"/>
      <c r="F32" s="144"/>
      <c r="G32" s="144"/>
      <c r="H32" s="144"/>
      <c r="I32" s="144"/>
      <c r="J32" s="144"/>
      <c r="K32" s="144"/>
      <c r="L32" s="144"/>
    </row>
    <row r="33" customFormat="false" ht="12.75" hidden="false" customHeight="true" outlineLevel="0" collapsed="false">
      <c r="A33" s="144"/>
      <c r="B33" s="144"/>
      <c r="C33" s="144"/>
      <c r="D33" s="144"/>
      <c r="E33" s="144"/>
      <c r="F33" s="144"/>
      <c r="G33" s="144"/>
      <c r="H33" s="144"/>
      <c r="I33" s="144"/>
      <c r="J33" s="144"/>
      <c r="K33" s="144"/>
      <c r="L33" s="144"/>
    </row>
    <row r="34" customFormat="false" ht="12" hidden="false" customHeight="true" outlineLevel="0" collapsed="false">
      <c r="A34" s="118" t="s">
        <v>449</v>
      </c>
      <c r="B34" s="184"/>
      <c r="C34" s="184"/>
      <c r="D34" s="184"/>
      <c r="E34" s="184"/>
      <c r="F34" s="184"/>
      <c r="G34" s="184"/>
      <c r="H34" s="184"/>
      <c r="I34" s="184"/>
      <c r="J34" s="184"/>
      <c r="K34" s="184"/>
      <c r="L34" s="185"/>
    </row>
    <row r="35" customFormat="false" ht="27" hidden="false" customHeight="true" outlineLevel="0" collapsed="false">
      <c r="A35" s="419" t="s">
        <v>622</v>
      </c>
      <c r="B35" s="419"/>
      <c r="C35" s="419"/>
      <c r="D35" s="419"/>
      <c r="E35" s="419"/>
      <c r="F35" s="419"/>
      <c r="G35" s="419"/>
      <c r="H35" s="419"/>
      <c r="I35" s="419"/>
      <c r="J35" s="419"/>
      <c r="K35" s="419"/>
      <c r="L35" s="419"/>
    </row>
    <row r="36" customFormat="false" ht="15.75" hidden="false" customHeight="true" outlineLevel="0" collapsed="false">
      <c r="A36" s="419" t="s">
        <v>623</v>
      </c>
      <c r="B36" s="419"/>
      <c r="C36" s="419"/>
      <c r="D36" s="419"/>
      <c r="E36" s="419"/>
      <c r="F36" s="419"/>
      <c r="G36" s="419"/>
      <c r="H36" s="419"/>
      <c r="I36" s="419"/>
      <c r="J36" s="419"/>
      <c r="K36" s="419"/>
      <c r="L36" s="419"/>
    </row>
    <row r="37" customFormat="false" ht="12" hidden="false" customHeight="true" outlineLevel="0" collapsed="false">
      <c r="A37" s="673" t="s">
        <v>624</v>
      </c>
      <c r="B37" s="674"/>
      <c r="C37" s="674"/>
      <c r="D37" s="674"/>
      <c r="E37" s="674"/>
      <c r="F37" s="674"/>
      <c r="G37" s="674"/>
      <c r="H37" s="674"/>
      <c r="I37" s="674"/>
      <c r="J37" s="674"/>
      <c r="K37" s="674"/>
      <c r="L37" s="675"/>
      <c r="M37" s="188"/>
    </row>
    <row r="38" customFormat="false" ht="12.75" hidden="false" customHeight="true" outlineLevel="0" collapsed="false">
      <c r="A38" s="63" t="s">
        <v>551</v>
      </c>
      <c r="B38" s="63"/>
      <c r="C38" s="63"/>
      <c r="D38" s="63"/>
      <c r="E38" s="63"/>
      <c r="F38" s="63"/>
      <c r="G38" s="63"/>
      <c r="H38" s="63"/>
      <c r="I38" s="63"/>
      <c r="J38" s="63"/>
      <c r="K38" s="63"/>
      <c r="L38" s="63"/>
    </row>
    <row r="39" customFormat="false" ht="12.75" hidden="false" customHeight="true" outlineLevel="0" collapsed="false">
      <c r="A39" s="63" t="s">
        <v>552</v>
      </c>
      <c r="B39" s="63"/>
      <c r="C39" s="63"/>
      <c r="D39" s="63"/>
      <c r="E39" s="63"/>
      <c r="F39" s="63"/>
      <c r="G39" s="63"/>
      <c r="H39" s="63"/>
      <c r="I39" s="63"/>
      <c r="J39" s="63"/>
      <c r="K39" s="63"/>
      <c r="L39" s="63"/>
    </row>
    <row r="40" customFormat="false" ht="24" hidden="false" customHeight="true" outlineLevel="0" collapsed="false">
      <c r="A40" s="63" t="s">
        <v>553</v>
      </c>
      <c r="B40" s="63"/>
      <c r="C40" s="63"/>
      <c r="D40" s="63"/>
      <c r="E40" s="63"/>
      <c r="F40" s="63"/>
      <c r="G40" s="63"/>
      <c r="H40" s="63"/>
      <c r="I40" s="63"/>
      <c r="J40" s="63"/>
      <c r="K40" s="63"/>
      <c r="L40" s="63"/>
    </row>
    <row r="41" customFormat="false" ht="24" hidden="false" customHeight="true" outlineLevel="0" collapsed="false">
      <c r="A41" s="63" t="s">
        <v>625</v>
      </c>
      <c r="B41" s="63"/>
      <c r="C41" s="63"/>
      <c r="D41" s="63"/>
      <c r="E41" s="63"/>
      <c r="F41" s="63"/>
      <c r="G41" s="63"/>
      <c r="H41" s="63"/>
      <c r="I41" s="63"/>
      <c r="J41" s="63"/>
      <c r="K41" s="63"/>
      <c r="L41" s="63"/>
    </row>
    <row r="42" customFormat="false" ht="12.75" hidden="false" customHeight="true" outlineLevel="0" collapsed="false">
      <c r="A42" s="63"/>
      <c r="B42" s="63"/>
      <c r="C42" s="63"/>
      <c r="D42" s="63"/>
      <c r="E42" s="63"/>
      <c r="F42" s="63"/>
      <c r="G42" s="63"/>
      <c r="H42" s="63"/>
      <c r="I42" s="63"/>
      <c r="J42" s="63"/>
      <c r="K42" s="63"/>
      <c r="L42" s="63"/>
    </row>
    <row r="43" customFormat="false" ht="12.75" hidden="false" customHeight="true" outlineLevel="0" collapsed="false">
      <c r="A43" s="63" t="s">
        <v>554</v>
      </c>
      <c r="B43" s="63"/>
      <c r="C43" s="63"/>
      <c r="D43" s="63"/>
      <c r="E43" s="63"/>
      <c r="F43" s="63"/>
      <c r="G43" s="63"/>
      <c r="H43" s="63"/>
      <c r="I43" s="63"/>
      <c r="J43" s="63"/>
      <c r="K43" s="63"/>
      <c r="L43" s="63"/>
    </row>
    <row r="44" customFormat="false" ht="12.75" hidden="false" customHeight="true" outlineLevel="0" collapsed="false">
      <c r="A44" s="63" t="s">
        <v>555</v>
      </c>
      <c r="B44" s="63"/>
      <c r="C44" s="63"/>
      <c r="D44" s="63"/>
      <c r="E44" s="63"/>
      <c r="F44" s="63"/>
      <c r="G44" s="63"/>
      <c r="H44" s="63"/>
      <c r="I44" s="63"/>
      <c r="J44" s="63"/>
      <c r="K44" s="63"/>
      <c r="L44" s="63"/>
    </row>
    <row r="45" customFormat="false" ht="12.75" hidden="false" customHeight="true" outlineLevel="0" collapsed="false">
      <c r="A45" s="63" t="s">
        <v>556</v>
      </c>
      <c r="B45" s="63"/>
      <c r="C45" s="63"/>
      <c r="D45" s="63"/>
      <c r="E45" s="63"/>
      <c r="F45" s="63"/>
      <c r="G45" s="63"/>
      <c r="H45" s="63"/>
      <c r="I45" s="63"/>
      <c r="J45" s="63"/>
      <c r="K45" s="63"/>
      <c r="L45" s="63"/>
    </row>
    <row r="46" customFormat="false" ht="12.75" hidden="false" customHeight="true" outlineLevel="0" collapsed="false">
      <c r="A46" s="63" t="s">
        <v>557</v>
      </c>
      <c r="B46" s="63"/>
      <c r="C46" s="63"/>
      <c r="D46" s="63"/>
      <c r="E46" s="63"/>
      <c r="F46" s="63"/>
      <c r="G46" s="63"/>
      <c r="H46" s="63"/>
      <c r="I46" s="63"/>
      <c r="J46" s="63"/>
      <c r="K46" s="63"/>
      <c r="L46" s="63"/>
    </row>
    <row r="47" customFormat="false" ht="12.75" hidden="false" customHeight="true" outlineLevel="0" collapsed="false">
      <c r="A47" s="63" t="s">
        <v>557</v>
      </c>
      <c r="B47" s="63"/>
      <c r="C47" s="63"/>
      <c r="D47" s="63"/>
      <c r="E47" s="63"/>
      <c r="F47" s="63"/>
      <c r="G47" s="63"/>
      <c r="H47" s="63"/>
      <c r="I47" s="63"/>
      <c r="J47" s="63"/>
      <c r="K47" s="63"/>
      <c r="L47" s="63"/>
    </row>
    <row r="48" customFormat="false" ht="12.75" hidden="false" customHeight="true" outlineLevel="0" collapsed="false">
      <c r="A48" s="63" t="s">
        <v>557</v>
      </c>
      <c r="B48" s="63"/>
      <c r="C48" s="63"/>
      <c r="D48" s="63"/>
      <c r="E48" s="63"/>
      <c r="F48" s="63"/>
      <c r="G48" s="63"/>
      <c r="H48" s="63"/>
      <c r="I48" s="63"/>
      <c r="J48" s="63"/>
      <c r="K48" s="63"/>
      <c r="L48" s="63"/>
    </row>
    <row r="49" customFormat="false" ht="12.75" hidden="false" customHeight="true" outlineLevel="0" collapsed="false">
      <c r="A49" s="63" t="s">
        <v>626</v>
      </c>
      <c r="B49" s="63"/>
      <c r="C49" s="63"/>
      <c r="D49" s="63"/>
      <c r="E49" s="63"/>
      <c r="F49" s="63"/>
      <c r="G49" s="63"/>
      <c r="H49" s="63"/>
      <c r="I49" s="63"/>
      <c r="J49" s="63"/>
      <c r="K49" s="63"/>
      <c r="L49" s="63"/>
    </row>
    <row r="50" customFormat="false" ht="24" hidden="false" customHeight="true" outlineLevel="0" collapsed="false">
      <c r="A50" s="63" t="s">
        <v>558</v>
      </c>
      <c r="B50" s="63"/>
      <c r="C50" s="63"/>
      <c r="D50" s="63"/>
      <c r="E50" s="63"/>
      <c r="F50" s="63"/>
      <c r="G50" s="63"/>
      <c r="H50" s="63"/>
      <c r="I50" s="63"/>
      <c r="J50" s="63"/>
      <c r="K50" s="63"/>
      <c r="L50" s="63"/>
    </row>
    <row r="51" customFormat="false" ht="12.75" hidden="false" customHeight="true" outlineLevel="0" collapsed="false">
      <c r="A51" s="63" t="s">
        <v>559</v>
      </c>
      <c r="B51" s="63"/>
      <c r="C51" s="63"/>
      <c r="D51" s="63"/>
      <c r="E51" s="63"/>
      <c r="F51" s="63"/>
      <c r="G51" s="63"/>
      <c r="H51" s="63"/>
      <c r="I51" s="63"/>
      <c r="J51" s="63"/>
      <c r="K51" s="63"/>
      <c r="L51" s="63"/>
    </row>
    <row r="52" customFormat="false" ht="12.75" hidden="false" customHeight="true" outlineLevel="0" collapsed="false">
      <c r="A52" s="63" t="s">
        <v>627</v>
      </c>
      <c r="B52" s="63"/>
      <c r="C52" s="63"/>
      <c r="D52" s="63"/>
      <c r="E52" s="63"/>
      <c r="F52" s="63"/>
      <c r="G52" s="63"/>
      <c r="H52" s="63"/>
      <c r="I52" s="63"/>
      <c r="J52" s="63"/>
      <c r="K52" s="63"/>
      <c r="L52" s="63"/>
    </row>
    <row r="53" customFormat="false" ht="12.75" hidden="false" customHeight="true" outlineLevel="0" collapsed="false">
      <c r="A53" s="63"/>
      <c r="B53" s="63"/>
      <c r="C53" s="63"/>
      <c r="D53" s="63"/>
      <c r="E53" s="63"/>
      <c r="F53" s="63"/>
      <c r="G53" s="63"/>
      <c r="H53" s="63"/>
      <c r="I53" s="63"/>
      <c r="J53" s="63"/>
      <c r="K53" s="63"/>
      <c r="L53" s="63"/>
    </row>
    <row r="54" customFormat="false" ht="12.75" hidden="false" customHeight="true" outlineLevel="0" collapsed="false">
      <c r="A54" s="63" t="s">
        <v>560</v>
      </c>
      <c r="B54" s="63"/>
      <c r="C54" s="63"/>
      <c r="D54" s="63"/>
      <c r="E54" s="63"/>
      <c r="F54" s="63"/>
      <c r="G54" s="63"/>
      <c r="H54" s="63"/>
      <c r="I54" s="63"/>
      <c r="J54" s="63"/>
      <c r="K54" s="63"/>
      <c r="L54" s="63"/>
    </row>
    <row r="55" customFormat="false" ht="12.75" hidden="false" customHeight="true" outlineLevel="0" collapsed="false">
      <c r="A55" s="63" t="s">
        <v>561</v>
      </c>
      <c r="B55" s="63"/>
      <c r="C55" s="63"/>
      <c r="D55" s="63"/>
      <c r="E55" s="63"/>
      <c r="F55" s="63"/>
      <c r="G55" s="63"/>
      <c r="H55" s="63"/>
      <c r="I55" s="63"/>
      <c r="J55" s="63"/>
      <c r="K55" s="63"/>
      <c r="L55" s="63"/>
    </row>
    <row r="56" customFormat="false" ht="12.75" hidden="false" customHeight="true" outlineLevel="0" collapsed="false">
      <c r="A56" s="63" t="s">
        <v>563</v>
      </c>
      <c r="B56" s="63"/>
      <c r="C56" s="63"/>
      <c r="D56" s="63"/>
      <c r="E56" s="63"/>
      <c r="F56" s="63"/>
      <c r="G56" s="63"/>
      <c r="H56" s="63"/>
      <c r="I56" s="63"/>
      <c r="J56" s="63"/>
      <c r="K56" s="63"/>
      <c r="L56" s="63"/>
    </row>
    <row r="57" customFormat="false" ht="12" hidden="false" customHeight="true" outlineLevel="0" collapsed="false">
      <c r="A57" s="31"/>
      <c r="B57" s="31"/>
      <c r="C57" s="31"/>
      <c r="D57" s="31"/>
      <c r="E57" s="31"/>
      <c r="F57" s="31"/>
      <c r="G57" s="31"/>
      <c r="H57" s="31"/>
      <c r="I57" s="31"/>
      <c r="J57" s="31"/>
      <c r="K57" s="31"/>
      <c r="L57" s="31"/>
    </row>
  </sheetData>
  <sheetProtection sheet="true" password="a57c" objects="true" scenarios="true"/>
  <mergeCells count="3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 ref="A55:L55"/>
    <mergeCell ref="A56:L56"/>
  </mergeCells>
  <dataValidations count="1">
    <dataValidation allowBlank="true" errorStyle="stop" operator="between" showDropDown="false" showErrorMessage="true" showInputMessage="false" sqref="B57:L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8" t="s">
        <v>628</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7" t="s">
        <v>78</v>
      </c>
    </row>
    <row r="2" customFormat="false" ht="15.75" hidden="false" customHeight="true" outlineLevel="0" collapsed="false">
      <c r="A2" s="648" t="s">
        <v>79</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7" t="s">
        <v>80</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7"/>
      <c r="AB3" s="117" t="s">
        <v>81</v>
      </c>
    </row>
    <row r="4" customFormat="false" ht="16.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82</v>
      </c>
      <c r="B5" s="680" t="s">
        <v>629</v>
      </c>
      <c r="C5" s="680" t="s">
        <v>630</v>
      </c>
      <c r="D5" s="680" t="s">
        <v>631</v>
      </c>
      <c r="E5" s="680" t="s">
        <v>632</v>
      </c>
      <c r="F5" s="680" t="s">
        <v>633</v>
      </c>
      <c r="G5" s="680" t="s">
        <v>634</v>
      </c>
      <c r="H5" s="680" t="s">
        <v>635</v>
      </c>
      <c r="I5" s="680" t="s">
        <v>636</v>
      </c>
      <c r="J5" s="680" t="s">
        <v>637</v>
      </c>
      <c r="K5" s="680" t="s">
        <v>638</v>
      </c>
      <c r="L5" s="680" t="s">
        <v>639</v>
      </c>
      <c r="M5" s="680" t="s">
        <v>640</v>
      </c>
      <c r="N5" s="680" t="s">
        <v>641</v>
      </c>
      <c r="O5" s="681" t="s">
        <v>642</v>
      </c>
      <c r="P5" s="680" t="s">
        <v>643</v>
      </c>
      <c r="Q5" s="680" t="s">
        <v>644</v>
      </c>
      <c r="R5" s="680" t="s">
        <v>645</v>
      </c>
      <c r="S5" s="680" t="s">
        <v>646</v>
      </c>
      <c r="T5" s="680" t="s">
        <v>647</v>
      </c>
      <c r="U5" s="680" t="s">
        <v>648</v>
      </c>
      <c r="V5" s="680" t="s">
        <v>649</v>
      </c>
      <c r="W5" s="680" t="s">
        <v>650</v>
      </c>
      <c r="X5" s="681" t="s">
        <v>651</v>
      </c>
      <c r="Y5" s="680" t="s">
        <v>652</v>
      </c>
      <c r="Z5" s="682" t="s">
        <v>484</v>
      </c>
    </row>
    <row r="6" customFormat="false" ht="62.25" hidden="false" customHeight="true" outlineLevel="0" collapsed="false">
      <c r="A6" s="679"/>
      <c r="B6" s="536" t="s">
        <v>653</v>
      </c>
      <c r="C6" s="536"/>
      <c r="D6" s="536"/>
      <c r="E6" s="536"/>
      <c r="F6" s="536"/>
      <c r="G6" s="536"/>
      <c r="H6" s="536"/>
      <c r="I6" s="536"/>
      <c r="J6" s="536"/>
      <c r="K6" s="536"/>
      <c r="L6" s="536"/>
      <c r="M6" s="536"/>
      <c r="N6" s="536"/>
      <c r="O6" s="683" t="s">
        <v>654</v>
      </c>
      <c r="P6" s="683" t="s">
        <v>654</v>
      </c>
      <c r="Q6" s="536" t="s">
        <v>653</v>
      </c>
      <c r="R6" s="536"/>
      <c r="S6" s="536"/>
      <c r="T6" s="536"/>
      <c r="U6" s="536"/>
      <c r="V6" s="536"/>
      <c r="W6" s="536"/>
      <c r="X6" s="683" t="s">
        <v>654</v>
      </c>
      <c r="Y6" s="683" t="s">
        <v>654</v>
      </c>
      <c r="Z6" s="537" t="s">
        <v>653</v>
      </c>
    </row>
    <row r="7" customFormat="false" ht="26.25" hidden="false" customHeight="true" outlineLevel="0" collapsed="false">
      <c r="A7" s="684" t="s">
        <v>655</v>
      </c>
      <c r="B7" s="685" t="n">
        <v>0.199246740834199</v>
      </c>
      <c r="C7" s="685" t="n">
        <v>4.41884480849866</v>
      </c>
      <c r="D7" s="686" t="s">
        <v>126</v>
      </c>
      <c r="E7" s="685" t="n">
        <v>0.6</v>
      </c>
      <c r="F7" s="685" t="n">
        <v>28.4815426969916</v>
      </c>
      <c r="G7" s="686" t="s">
        <v>126</v>
      </c>
      <c r="H7" s="685" t="n">
        <v>234.036012792178</v>
      </c>
      <c r="I7" s="685" t="n">
        <v>40.8210336115919</v>
      </c>
      <c r="J7" s="686" t="s">
        <v>126</v>
      </c>
      <c r="K7" s="685" t="n">
        <v>26.1528022700777</v>
      </c>
      <c r="L7" s="685" t="n">
        <v>0.55</v>
      </c>
      <c r="M7" s="686" t="s">
        <v>126</v>
      </c>
      <c r="N7" s="686" t="s">
        <v>126</v>
      </c>
      <c r="O7" s="686" t="s">
        <v>126</v>
      </c>
      <c r="P7" s="169"/>
      <c r="Q7" s="685" t="n">
        <v>5.0866898448</v>
      </c>
      <c r="R7" s="685" t="n">
        <v>0.70384488</v>
      </c>
      <c r="S7" s="685" t="n">
        <v>0.355260760958538</v>
      </c>
      <c r="T7" s="686" t="s">
        <v>126</v>
      </c>
      <c r="U7" s="686" t="s">
        <v>126</v>
      </c>
      <c r="V7" s="686" t="s">
        <v>126</v>
      </c>
      <c r="W7" s="685" t="n">
        <v>3.657328</v>
      </c>
      <c r="X7" s="686" t="s">
        <v>126</v>
      </c>
      <c r="Y7" s="169"/>
      <c r="Z7" s="687" t="n">
        <v>6.60192338793</v>
      </c>
    </row>
    <row r="8" customFormat="false" ht="12.75" hidden="false" customHeight="true" outlineLevel="0" collapsed="false">
      <c r="A8" s="684" t="s">
        <v>656</v>
      </c>
      <c r="B8" s="688" t="s">
        <v>97</v>
      </c>
      <c r="C8" s="688" t="s">
        <v>97</v>
      </c>
      <c r="D8" s="688" t="s">
        <v>97</v>
      </c>
      <c r="E8" s="688" t="s">
        <v>97</v>
      </c>
      <c r="F8" s="688" t="s">
        <v>97</v>
      </c>
      <c r="G8" s="688" t="s">
        <v>97</v>
      </c>
      <c r="H8" s="688" t="s">
        <v>97</v>
      </c>
      <c r="I8" s="688" t="s">
        <v>97</v>
      </c>
      <c r="J8" s="688" t="s">
        <v>97</v>
      </c>
      <c r="K8" s="688" t="s">
        <v>97</v>
      </c>
      <c r="L8" s="688" t="s">
        <v>97</v>
      </c>
      <c r="M8" s="688" t="s">
        <v>97</v>
      </c>
      <c r="N8" s="688" t="s">
        <v>97</v>
      </c>
      <c r="O8" s="688" t="s">
        <v>97</v>
      </c>
      <c r="P8" s="688"/>
      <c r="Q8" s="689" t="n">
        <v>1.279368</v>
      </c>
      <c r="R8" s="690" t="n">
        <v>0.142152</v>
      </c>
      <c r="S8" s="213" t="s">
        <v>97</v>
      </c>
      <c r="T8" s="579" t="s">
        <v>97</v>
      </c>
      <c r="U8" s="579" t="s">
        <v>97</v>
      </c>
      <c r="V8" s="579" t="s">
        <v>97</v>
      </c>
      <c r="W8" s="579" t="s">
        <v>97</v>
      </c>
      <c r="X8" s="579" t="s">
        <v>97</v>
      </c>
      <c r="Y8" s="691"/>
      <c r="Z8" s="590" t="n">
        <v>2.11</v>
      </c>
    </row>
    <row r="9" customFormat="false" ht="12.75" hidden="false" customHeight="true" outlineLevel="0" collapsed="false">
      <c r="A9" s="598" t="s">
        <v>657</v>
      </c>
      <c r="B9" s="692"/>
      <c r="C9" s="692"/>
      <c r="D9" s="692"/>
      <c r="E9" s="692"/>
      <c r="F9" s="692"/>
      <c r="G9" s="692"/>
      <c r="H9" s="692"/>
      <c r="I9" s="692"/>
      <c r="J9" s="692"/>
      <c r="K9" s="692"/>
      <c r="L9" s="692"/>
      <c r="M9" s="692"/>
      <c r="N9" s="692"/>
      <c r="O9" s="692"/>
      <c r="P9" s="692"/>
      <c r="Q9" s="556" t="n">
        <v>1.279368</v>
      </c>
      <c r="R9" s="556" t="n">
        <v>0.142152</v>
      </c>
      <c r="S9" s="213" t="s">
        <v>97</v>
      </c>
      <c r="T9" s="579" t="s">
        <v>97</v>
      </c>
      <c r="U9" s="579" t="s">
        <v>97</v>
      </c>
      <c r="V9" s="579" t="s">
        <v>97</v>
      </c>
      <c r="W9" s="579" t="s">
        <v>97</v>
      </c>
      <c r="X9" s="579" t="s">
        <v>97</v>
      </c>
      <c r="Y9" s="692"/>
      <c r="Z9" s="175"/>
    </row>
    <row r="10" customFormat="false" ht="13.5" hidden="false" customHeight="true" outlineLevel="0" collapsed="false">
      <c r="A10" s="598" t="s">
        <v>658</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559" t="n">
        <v>0.3</v>
      </c>
    </row>
    <row r="11" customFormat="false" ht="14.25" hidden="false" customHeight="true" outlineLevel="0" collapsed="false">
      <c r="A11" s="693" t="s">
        <v>659</v>
      </c>
      <c r="B11" s="694"/>
      <c r="C11" s="694"/>
      <c r="D11" s="694"/>
      <c r="E11" s="694"/>
      <c r="F11" s="694"/>
      <c r="G11" s="694"/>
      <c r="H11" s="694"/>
      <c r="I11" s="694"/>
      <c r="J11" s="694"/>
      <c r="K11" s="694"/>
      <c r="L11" s="694"/>
      <c r="M11" s="694"/>
      <c r="N11" s="694"/>
      <c r="O11" s="694"/>
      <c r="P11" s="694"/>
      <c r="Q11" s="694"/>
      <c r="R11" s="694"/>
      <c r="S11" s="694"/>
      <c r="T11" s="694"/>
      <c r="U11" s="694"/>
      <c r="V11" s="694"/>
      <c r="W11" s="695"/>
      <c r="X11" s="695"/>
      <c r="Y11" s="695"/>
      <c r="Z11" s="696" t="n">
        <v>1.81</v>
      </c>
    </row>
    <row r="12" customFormat="false" ht="13.5" hidden="false" customHeight="true" outlineLevel="0" collapsed="false">
      <c r="A12" s="697" t="s">
        <v>660</v>
      </c>
      <c r="B12" s="686" t="s">
        <v>126</v>
      </c>
      <c r="C12" s="686" t="s">
        <v>121</v>
      </c>
      <c r="D12" s="686" t="s">
        <v>121</v>
      </c>
      <c r="E12" s="686" t="s">
        <v>121</v>
      </c>
      <c r="F12" s="686" t="s">
        <v>121</v>
      </c>
      <c r="G12" s="686" t="s">
        <v>121</v>
      </c>
      <c r="H12" s="686" t="s">
        <v>121</v>
      </c>
      <c r="I12" s="686" t="s">
        <v>121</v>
      </c>
      <c r="J12" s="686" t="s">
        <v>121</v>
      </c>
      <c r="K12" s="686" t="s">
        <v>121</v>
      </c>
      <c r="L12" s="686" t="s">
        <v>121</v>
      </c>
      <c r="M12" s="686" t="s">
        <v>121</v>
      </c>
      <c r="N12" s="686" t="s">
        <v>121</v>
      </c>
      <c r="O12" s="686" t="s">
        <v>121</v>
      </c>
      <c r="P12" s="688"/>
      <c r="Q12" s="686" t="s">
        <v>121</v>
      </c>
      <c r="R12" s="686" t="s">
        <v>121</v>
      </c>
      <c r="S12" s="686" t="s">
        <v>121</v>
      </c>
      <c r="T12" s="686" t="s">
        <v>121</v>
      </c>
      <c r="U12" s="686" t="s">
        <v>121</v>
      </c>
      <c r="V12" s="686" t="s">
        <v>121</v>
      </c>
      <c r="W12" s="686" t="s">
        <v>121</v>
      </c>
      <c r="X12" s="686" t="s">
        <v>121</v>
      </c>
      <c r="Y12" s="688"/>
      <c r="Z12" s="698" t="s">
        <v>121</v>
      </c>
    </row>
    <row r="13" customFormat="false" ht="12.75" hidden="false" customHeight="true" outlineLevel="0" collapsed="false">
      <c r="A13" s="18" t="s">
        <v>661</v>
      </c>
      <c r="B13" s="686" t="s">
        <v>126</v>
      </c>
      <c r="C13" s="686" t="s">
        <v>121</v>
      </c>
      <c r="D13" s="686" t="s">
        <v>121</v>
      </c>
      <c r="E13" s="686" t="s">
        <v>121</v>
      </c>
      <c r="F13" s="686" t="s">
        <v>121</v>
      </c>
      <c r="G13" s="686" t="s">
        <v>121</v>
      </c>
      <c r="H13" s="686" t="s">
        <v>121</v>
      </c>
      <c r="I13" s="686" t="s">
        <v>121</v>
      </c>
      <c r="J13" s="686" t="s">
        <v>121</v>
      </c>
      <c r="K13" s="686" t="s">
        <v>121</v>
      </c>
      <c r="L13" s="686" t="s">
        <v>121</v>
      </c>
      <c r="M13" s="686" t="s">
        <v>121</v>
      </c>
      <c r="N13" s="686" t="s">
        <v>121</v>
      </c>
      <c r="O13" s="686" t="s">
        <v>121</v>
      </c>
      <c r="P13" s="692"/>
      <c r="Q13" s="686" t="s">
        <v>121</v>
      </c>
      <c r="R13" s="686" t="s">
        <v>121</v>
      </c>
      <c r="S13" s="686" t="s">
        <v>121</v>
      </c>
      <c r="T13" s="686" t="s">
        <v>121</v>
      </c>
      <c r="U13" s="686" t="s">
        <v>121</v>
      </c>
      <c r="V13" s="686" t="s">
        <v>121</v>
      </c>
      <c r="W13" s="686" t="s">
        <v>121</v>
      </c>
      <c r="X13" s="686" t="s">
        <v>121</v>
      </c>
      <c r="Y13" s="692"/>
      <c r="Z13" s="698" t="s">
        <v>121</v>
      </c>
    </row>
    <row r="14" customFormat="false" ht="12.75" hidden="false" customHeight="true" outlineLevel="0" collapsed="false">
      <c r="A14" s="598" t="s">
        <v>662</v>
      </c>
      <c r="B14" s="686" t="s">
        <v>97</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9"/>
    </row>
    <row r="15" customFormat="false" ht="12.75" hidden="false" customHeight="true" outlineLevel="0" collapsed="false">
      <c r="A15" s="598" t="s">
        <v>532</v>
      </c>
      <c r="B15" s="579" t="s">
        <v>121</v>
      </c>
      <c r="C15" s="579" t="s">
        <v>121</v>
      </c>
      <c r="D15" s="579" t="s">
        <v>121</v>
      </c>
      <c r="E15" s="579" t="s">
        <v>121</v>
      </c>
      <c r="F15" s="579" t="s">
        <v>121</v>
      </c>
      <c r="G15" s="579" t="s">
        <v>121</v>
      </c>
      <c r="H15" s="579" t="s">
        <v>121</v>
      </c>
      <c r="I15" s="579" t="s">
        <v>121</v>
      </c>
      <c r="J15" s="579" t="s">
        <v>121</v>
      </c>
      <c r="K15" s="579" t="s">
        <v>121</v>
      </c>
      <c r="L15" s="579" t="s">
        <v>121</v>
      </c>
      <c r="M15" s="579" t="s">
        <v>121</v>
      </c>
      <c r="N15" s="579" t="s">
        <v>121</v>
      </c>
      <c r="O15" s="579" t="s">
        <v>121</v>
      </c>
      <c r="P15" s="692"/>
      <c r="Q15" s="579" t="s">
        <v>121</v>
      </c>
      <c r="R15" s="579" t="s">
        <v>121</v>
      </c>
      <c r="S15" s="579" t="s">
        <v>121</v>
      </c>
      <c r="T15" s="579" t="s">
        <v>121</v>
      </c>
      <c r="U15" s="579" t="s">
        <v>121</v>
      </c>
      <c r="V15" s="579" t="s">
        <v>121</v>
      </c>
      <c r="W15" s="579" t="s">
        <v>121</v>
      </c>
      <c r="X15" s="579" t="s">
        <v>121</v>
      </c>
      <c r="Y15" s="692"/>
      <c r="Z15" s="700" t="s">
        <v>121</v>
      </c>
    </row>
    <row r="16" customFormat="false" ht="12.75" hidden="false" customHeight="true" outlineLevel="0" collapsed="false">
      <c r="A16" s="18" t="s">
        <v>663</v>
      </c>
      <c r="B16" s="579" t="s">
        <v>121</v>
      </c>
      <c r="C16" s="579" t="s">
        <v>121</v>
      </c>
      <c r="D16" s="579" t="s">
        <v>121</v>
      </c>
      <c r="E16" s="579" t="s">
        <v>121</v>
      </c>
      <c r="F16" s="579" t="s">
        <v>121</v>
      </c>
      <c r="G16" s="579" t="s">
        <v>121</v>
      </c>
      <c r="H16" s="579" t="s">
        <v>121</v>
      </c>
      <c r="I16" s="579" t="s">
        <v>121</v>
      </c>
      <c r="J16" s="579" t="s">
        <v>121</v>
      </c>
      <c r="K16" s="579" t="s">
        <v>121</v>
      </c>
      <c r="L16" s="579" t="s">
        <v>121</v>
      </c>
      <c r="M16" s="579" t="s">
        <v>121</v>
      </c>
      <c r="N16" s="579" t="s">
        <v>121</v>
      </c>
      <c r="O16" s="579" t="s">
        <v>121</v>
      </c>
      <c r="P16" s="692"/>
      <c r="Q16" s="579" t="s">
        <v>121</v>
      </c>
      <c r="R16" s="579" t="s">
        <v>121</v>
      </c>
      <c r="S16" s="579" t="s">
        <v>121</v>
      </c>
      <c r="T16" s="579" t="s">
        <v>121</v>
      </c>
      <c r="U16" s="579" t="s">
        <v>121</v>
      </c>
      <c r="V16" s="579" t="s">
        <v>121</v>
      </c>
      <c r="W16" s="579" t="s">
        <v>121</v>
      </c>
      <c r="X16" s="579" t="s">
        <v>121</v>
      </c>
      <c r="Y16" s="692"/>
      <c r="Z16" s="700" t="s">
        <v>121</v>
      </c>
    </row>
    <row r="17" customFormat="false" ht="13.5" hidden="false" customHeight="true" outlineLevel="0" collapsed="false">
      <c r="A17" s="18" t="s">
        <v>664</v>
      </c>
      <c r="B17" s="686" t="s">
        <v>121</v>
      </c>
      <c r="C17" s="686" t="s">
        <v>121</v>
      </c>
      <c r="D17" s="686" t="s">
        <v>121</v>
      </c>
      <c r="E17" s="686" t="s">
        <v>121</v>
      </c>
      <c r="F17" s="686" t="s">
        <v>121</v>
      </c>
      <c r="G17" s="686" t="s">
        <v>121</v>
      </c>
      <c r="H17" s="686" t="s">
        <v>121</v>
      </c>
      <c r="I17" s="686" t="s">
        <v>121</v>
      </c>
      <c r="J17" s="686" t="s">
        <v>121</v>
      </c>
      <c r="K17" s="686" t="s">
        <v>121</v>
      </c>
      <c r="L17" s="686" t="s">
        <v>121</v>
      </c>
      <c r="M17" s="686" t="s">
        <v>121</v>
      </c>
      <c r="N17" s="686" t="s">
        <v>121</v>
      </c>
      <c r="O17" s="686" t="s">
        <v>121</v>
      </c>
      <c r="P17" s="692"/>
      <c r="Q17" s="686" t="s">
        <v>121</v>
      </c>
      <c r="R17" s="686" t="s">
        <v>121</v>
      </c>
      <c r="S17" s="686" t="s">
        <v>121</v>
      </c>
      <c r="T17" s="686" t="s">
        <v>121</v>
      </c>
      <c r="U17" s="686" t="s">
        <v>121</v>
      </c>
      <c r="V17" s="686" t="s">
        <v>121</v>
      </c>
      <c r="W17" s="686" t="s">
        <v>121</v>
      </c>
      <c r="X17" s="686" t="s">
        <v>121</v>
      </c>
      <c r="Y17" s="692"/>
      <c r="Z17" s="698" t="s">
        <v>121</v>
      </c>
    </row>
    <row r="18" customFormat="false" ht="12.75" hidden="false" customHeight="true" outlineLevel="0" collapsed="false">
      <c r="A18" s="701" t="s">
        <v>665</v>
      </c>
      <c r="B18" s="702" t="n">
        <v>0.199246740834199</v>
      </c>
      <c r="C18" s="702" t="n">
        <v>4.41884480849866</v>
      </c>
      <c r="D18" s="702" t="s">
        <v>97</v>
      </c>
      <c r="E18" s="702" t="n">
        <v>0.6</v>
      </c>
      <c r="F18" s="702" t="n">
        <v>28.4815426969916</v>
      </c>
      <c r="G18" s="702" t="s">
        <v>97</v>
      </c>
      <c r="H18" s="702" t="n">
        <v>234.036012792178</v>
      </c>
      <c r="I18" s="702" t="n">
        <v>40.8210336115919</v>
      </c>
      <c r="J18" s="702" t="s">
        <v>97</v>
      </c>
      <c r="K18" s="702" t="n">
        <v>26.1528022700777</v>
      </c>
      <c r="L18" s="702" t="n">
        <v>0.55</v>
      </c>
      <c r="M18" s="702" t="s">
        <v>97</v>
      </c>
      <c r="N18" s="702" t="s">
        <v>97</v>
      </c>
      <c r="O18" s="702" t="s">
        <v>97</v>
      </c>
      <c r="P18" s="703"/>
      <c r="Q18" s="702" t="n">
        <v>3.8073218448</v>
      </c>
      <c r="R18" s="702" t="n">
        <v>0.56169288</v>
      </c>
      <c r="S18" s="702" t="n">
        <v>0.355260760958538</v>
      </c>
      <c r="T18" s="702" t="s">
        <v>97</v>
      </c>
      <c r="U18" s="702" t="s">
        <v>97</v>
      </c>
      <c r="V18" s="702" t="s">
        <v>97</v>
      </c>
      <c r="W18" s="702" t="n">
        <v>3.657328</v>
      </c>
      <c r="X18" s="702" t="s">
        <v>126</v>
      </c>
      <c r="Y18" s="703"/>
      <c r="Z18" s="704" t="n">
        <v>4.49192338793</v>
      </c>
    </row>
    <row r="19" customFormat="false" ht="12.75" hidden="false" customHeight="true" outlineLevel="0" collapsed="false">
      <c r="A19" s="18" t="s">
        <v>666</v>
      </c>
      <c r="B19" s="581" t="n">
        <v>0.199246740834199</v>
      </c>
      <c r="C19" s="581" t="n">
        <v>4.41884480849866</v>
      </c>
      <c r="D19" s="579" t="s">
        <v>97</v>
      </c>
      <c r="E19" s="579" t="s">
        <v>97</v>
      </c>
      <c r="F19" s="581" t="n">
        <v>28.4815426969916</v>
      </c>
      <c r="G19" s="579" t="s">
        <v>97</v>
      </c>
      <c r="H19" s="581" t="n">
        <v>165.122834577728</v>
      </c>
      <c r="I19" s="581" t="n">
        <v>0.279825252972563</v>
      </c>
      <c r="J19" s="579" t="s">
        <v>97</v>
      </c>
      <c r="K19" s="581" t="n">
        <v>26.1528022700777</v>
      </c>
      <c r="L19" s="579" t="s">
        <v>97</v>
      </c>
      <c r="M19" s="579" t="s">
        <v>97</v>
      </c>
      <c r="N19" s="579" t="s">
        <v>97</v>
      </c>
      <c r="O19" s="579" t="s">
        <v>97</v>
      </c>
      <c r="P19" s="692"/>
      <c r="Q19" s="579" t="s">
        <v>97</v>
      </c>
      <c r="R19" s="579" t="s">
        <v>97</v>
      </c>
      <c r="S19" s="581" t="n">
        <v>0.355260760958538</v>
      </c>
      <c r="T19" s="579" t="s">
        <v>97</v>
      </c>
      <c r="U19" s="579" t="s">
        <v>97</v>
      </c>
      <c r="V19" s="579" t="s">
        <v>97</v>
      </c>
      <c r="W19" s="579" t="s">
        <v>97</v>
      </c>
      <c r="X19" s="579" t="s">
        <v>121</v>
      </c>
      <c r="Y19" s="692"/>
      <c r="Z19" s="700" t="s">
        <v>97</v>
      </c>
    </row>
    <row r="20" customFormat="false" ht="12.75" hidden="false" customHeight="true" outlineLevel="0" collapsed="false">
      <c r="A20" s="18" t="s">
        <v>537</v>
      </c>
      <c r="B20" s="579" t="s">
        <v>97</v>
      </c>
      <c r="C20" s="579" t="s">
        <v>97</v>
      </c>
      <c r="D20" s="579" t="s">
        <v>97</v>
      </c>
      <c r="E20" s="579" t="s">
        <v>97</v>
      </c>
      <c r="F20" s="579" t="s">
        <v>97</v>
      </c>
      <c r="G20" s="579" t="s">
        <v>97</v>
      </c>
      <c r="H20" s="581" t="n">
        <v>51.5841782184424</v>
      </c>
      <c r="I20" s="581" t="n">
        <v>40.2892083585453</v>
      </c>
      <c r="J20" s="579" t="s">
        <v>97</v>
      </c>
      <c r="K20" s="579" t="s">
        <v>97</v>
      </c>
      <c r="L20" s="579" t="s">
        <v>97</v>
      </c>
      <c r="M20" s="579" t="s">
        <v>97</v>
      </c>
      <c r="N20" s="579" t="s">
        <v>97</v>
      </c>
      <c r="O20" s="579" t="s">
        <v>97</v>
      </c>
      <c r="P20" s="692"/>
      <c r="Q20" s="579" t="s">
        <v>97</v>
      </c>
      <c r="R20" s="579" t="s">
        <v>97</v>
      </c>
      <c r="S20" s="579" t="s">
        <v>97</v>
      </c>
      <c r="T20" s="579" t="s">
        <v>97</v>
      </c>
      <c r="U20" s="579" t="s">
        <v>97</v>
      </c>
      <c r="V20" s="579" t="s">
        <v>97</v>
      </c>
      <c r="W20" s="579" t="s">
        <v>97</v>
      </c>
      <c r="X20" s="579" t="s">
        <v>97</v>
      </c>
      <c r="Y20" s="692"/>
      <c r="Z20" s="700" t="s">
        <v>97</v>
      </c>
    </row>
    <row r="21" customFormat="false" ht="12.75" hidden="false" customHeight="true" outlineLevel="0" collapsed="false">
      <c r="A21" s="18" t="s">
        <v>538</v>
      </c>
      <c r="B21" s="579" t="s">
        <v>97</v>
      </c>
      <c r="C21" s="579" t="s">
        <v>97</v>
      </c>
      <c r="D21" s="579" t="s">
        <v>97</v>
      </c>
      <c r="E21" s="579" t="s">
        <v>97</v>
      </c>
      <c r="F21" s="579" t="s">
        <v>97</v>
      </c>
      <c r="G21" s="579" t="s">
        <v>97</v>
      </c>
      <c r="H21" s="579" t="s">
        <v>97</v>
      </c>
      <c r="I21" s="579" t="s">
        <v>97</v>
      </c>
      <c r="J21" s="579" t="s">
        <v>97</v>
      </c>
      <c r="K21" s="579" t="s">
        <v>97</v>
      </c>
      <c r="L21" s="579" t="s">
        <v>97</v>
      </c>
      <c r="M21" s="579" t="s">
        <v>97</v>
      </c>
      <c r="N21" s="579" t="s">
        <v>97</v>
      </c>
      <c r="O21" s="579" t="s">
        <v>97</v>
      </c>
      <c r="P21" s="692"/>
      <c r="Q21" s="579" t="s">
        <v>97</v>
      </c>
      <c r="R21" s="579" t="s">
        <v>97</v>
      </c>
      <c r="S21" s="579" t="s">
        <v>97</v>
      </c>
      <c r="T21" s="579" t="s">
        <v>97</v>
      </c>
      <c r="U21" s="579" t="s">
        <v>97</v>
      </c>
      <c r="V21" s="579" t="s">
        <v>97</v>
      </c>
      <c r="W21" s="579" t="s">
        <v>97</v>
      </c>
      <c r="X21" s="579" t="s">
        <v>97</v>
      </c>
      <c r="Y21" s="692"/>
      <c r="Z21" s="700" t="s">
        <v>97</v>
      </c>
    </row>
    <row r="22" customFormat="false" ht="12.75" hidden="false" customHeight="true" outlineLevel="0" collapsed="false">
      <c r="A22" s="18" t="s">
        <v>667</v>
      </c>
      <c r="B22" s="579" t="s">
        <v>97</v>
      </c>
      <c r="C22" s="579" t="s">
        <v>97</v>
      </c>
      <c r="D22" s="579" t="s">
        <v>97</v>
      </c>
      <c r="E22" s="579" t="s">
        <v>97</v>
      </c>
      <c r="F22" s="579" t="s">
        <v>97</v>
      </c>
      <c r="G22" s="579" t="s">
        <v>97</v>
      </c>
      <c r="H22" s="581" t="n">
        <v>17.328999996008</v>
      </c>
      <c r="I22" s="581" t="n">
        <v>0.252000000074</v>
      </c>
      <c r="J22" s="579" t="s">
        <v>97</v>
      </c>
      <c r="K22" s="579" t="s">
        <v>97</v>
      </c>
      <c r="L22" s="581" t="n">
        <v>0.55</v>
      </c>
      <c r="M22" s="579" t="s">
        <v>97</v>
      </c>
      <c r="N22" s="579" t="s">
        <v>97</v>
      </c>
      <c r="O22" s="579" t="s">
        <v>97</v>
      </c>
      <c r="P22" s="692"/>
      <c r="Q22" s="579" t="s">
        <v>97</v>
      </c>
      <c r="R22" s="579" t="s">
        <v>97</v>
      </c>
      <c r="S22" s="579" t="s">
        <v>97</v>
      </c>
      <c r="T22" s="579" t="s">
        <v>97</v>
      </c>
      <c r="U22" s="579" t="s">
        <v>97</v>
      </c>
      <c r="V22" s="579" t="s">
        <v>97</v>
      </c>
      <c r="W22" s="579" t="s">
        <v>97</v>
      </c>
      <c r="X22" s="579" t="s">
        <v>97</v>
      </c>
      <c r="Y22" s="692"/>
      <c r="Z22" s="700" t="s">
        <v>97</v>
      </c>
    </row>
    <row r="23" customFormat="false" ht="13.5" hidden="false" customHeight="true" outlineLevel="0" collapsed="false">
      <c r="A23" s="18" t="s">
        <v>540</v>
      </c>
      <c r="B23" s="579" t="s">
        <v>97</v>
      </c>
      <c r="C23" s="579" t="s">
        <v>97</v>
      </c>
      <c r="D23" s="579" t="s">
        <v>97</v>
      </c>
      <c r="E23" s="581" t="n">
        <v>0.6</v>
      </c>
      <c r="F23" s="579" t="s">
        <v>97</v>
      </c>
      <c r="G23" s="579" t="s">
        <v>97</v>
      </c>
      <c r="H23" s="579" t="s">
        <v>135</v>
      </c>
      <c r="I23" s="579" t="s">
        <v>97</v>
      </c>
      <c r="J23" s="579" t="s">
        <v>97</v>
      </c>
      <c r="K23" s="579" t="s">
        <v>97</v>
      </c>
      <c r="L23" s="579" t="s">
        <v>97</v>
      </c>
      <c r="M23" s="579" t="s">
        <v>97</v>
      </c>
      <c r="N23" s="579" t="s">
        <v>97</v>
      </c>
      <c r="O23" s="579" t="s">
        <v>97</v>
      </c>
      <c r="P23" s="692"/>
      <c r="Q23" s="579" t="s">
        <v>97</v>
      </c>
      <c r="R23" s="579" t="s">
        <v>97</v>
      </c>
      <c r="S23" s="579" t="s">
        <v>97</v>
      </c>
      <c r="T23" s="579" t="s">
        <v>97</v>
      </c>
      <c r="U23" s="579" t="s">
        <v>97</v>
      </c>
      <c r="V23" s="579" t="s">
        <v>97</v>
      </c>
      <c r="W23" s="581" t="n">
        <v>3.175</v>
      </c>
      <c r="X23" s="579" t="s">
        <v>97</v>
      </c>
      <c r="Y23" s="692"/>
      <c r="Z23" s="700" t="s">
        <v>97</v>
      </c>
    </row>
    <row r="24" customFormat="false" ht="12.75" hidden="false" customHeight="true" outlineLevel="0" collapsed="false">
      <c r="A24" s="18" t="s">
        <v>668</v>
      </c>
      <c r="B24" s="579" t="s">
        <v>97</v>
      </c>
      <c r="C24" s="579" t="s">
        <v>97</v>
      </c>
      <c r="D24" s="579" t="s">
        <v>97</v>
      </c>
      <c r="E24" s="579" t="s">
        <v>97</v>
      </c>
      <c r="F24" s="579" t="s">
        <v>97</v>
      </c>
      <c r="G24" s="579" t="s">
        <v>97</v>
      </c>
      <c r="H24" s="579" t="s">
        <v>97</v>
      </c>
      <c r="I24" s="579" t="s">
        <v>97</v>
      </c>
      <c r="J24" s="579" t="s">
        <v>97</v>
      </c>
      <c r="K24" s="579" t="s">
        <v>97</v>
      </c>
      <c r="L24" s="579" t="s">
        <v>97</v>
      </c>
      <c r="M24" s="579" t="s">
        <v>97</v>
      </c>
      <c r="N24" s="579" t="s">
        <v>97</v>
      </c>
      <c r="O24" s="579" t="s">
        <v>97</v>
      </c>
      <c r="P24" s="692"/>
      <c r="Q24" s="579" t="s">
        <v>97</v>
      </c>
      <c r="R24" s="579" t="s">
        <v>97</v>
      </c>
      <c r="S24" s="579" t="s">
        <v>97</v>
      </c>
      <c r="T24" s="579" t="s">
        <v>97</v>
      </c>
      <c r="U24" s="579" t="s">
        <v>97</v>
      </c>
      <c r="V24" s="579" t="s">
        <v>97</v>
      </c>
      <c r="W24" s="579" t="s">
        <v>97</v>
      </c>
      <c r="X24" s="579" t="s">
        <v>97</v>
      </c>
      <c r="Y24" s="692"/>
      <c r="Z24" s="700" t="s">
        <v>97</v>
      </c>
    </row>
    <row r="25" customFormat="false" ht="12.75" hidden="false" customHeight="true" outlineLevel="0" collapsed="false">
      <c r="A25" s="18" t="s">
        <v>542</v>
      </c>
      <c r="B25" s="579" t="s">
        <v>97</v>
      </c>
      <c r="C25" s="579" t="s">
        <v>97</v>
      </c>
      <c r="D25" s="579" t="s">
        <v>97</v>
      </c>
      <c r="E25" s="579" t="s">
        <v>97</v>
      </c>
      <c r="F25" s="579" t="s">
        <v>97</v>
      </c>
      <c r="G25" s="579" t="s">
        <v>97</v>
      </c>
      <c r="H25" s="579" t="s">
        <v>97</v>
      </c>
      <c r="I25" s="579" t="s">
        <v>97</v>
      </c>
      <c r="J25" s="579" t="s">
        <v>97</v>
      </c>
      <c r="K25" s="579" t="s">
        <v>97</v>
      </c>
      <c r="L25" s="579" t="s">
        <v>97</v>
      </c>
      <c r="M25" s="579" t="s">
        <v>97</v>
      </c>
      <c r="N25" s="579" t="s">
        <v>97</v>
      </c>
      <c r="O25" s="579" t="s">
        <v>97</v>
      </c>
      <c r="P25" s="692"/>
      <c r="Q25" s="581" t="n">
        <v>3.8073218448</v>
      </c>
      <c r="R25" s="581" t="n">
        <v>0.56169288</v>
      </c>
      <c r="S25" s="579" t="s">
        <v>97</v>
      </c>
      <c r="T25" s="579" t="s">
        <v>97</v>
      </c>
      <c r="U25" s="579" t="s">
        <v>97</v>
      </c>
      <c r="V25" s="579" t="s">
        <v>97</v>
      </c>
      <c r="W25" s="581" t="n">
        <v>0.482328</v>
      </c>
      <c r="X25" s="579" t="s">
        <v>97</v>
      </c>
      <c r="Y25" s="692"/>
      <c r="Z25" s="700" t="n">
        <v>0.7308</v>
      </c>
    </row>
    <row r="26" customFormat="false" ht="12.75" hidden="false" customHeight="true" outlineLevel="0" collapsed="false">
      <c r="A26" s="18" t="s">
        <v>543</v>
      </c>
      <c r="B26" s="692" t="s">
        <v>97</v>
      </c>
      <c r="C26" s="692" t="s">
        <v>97</v>
      </c>
      <c r="D26" s="692" t="s">
        <v>97</v>
      </c>
      <c r="E26" s="692" t="s">
        <v>97</v>
      </c>
      <c r="F26" s="692" t="s">
        <v>97</v>
      </c>
      <c r="G26" s="692" t="s">
        <v>97</v>
      </c>
      <c r="H26" s="692" t="s">
        <v>97</v>
      </c>
      <c r="I26" s="692" t="s">
        <v>97</v>
      </c>
      <c r="J26" s="692" t="s">
        <v>97</v>
      </c>
      <c r="K26" s="692" t="s">
        <v>97</v>
      </c>
      <c r="L26" s="692" t="s">
        <v>97</v>
      </c>
      <c r="M26" s="692" t="s">
        <v>97</v>
      </c>
      <c r="N26" s="692" t="s">
        <v>97</v>
      </c>
      <c r="O26" s="692" t="s">
        <v>97</v>
      </c>
      <c r="P26" s="692"/>
      <c r="Q26" s="692" t="s">
        <v>97</v>
      </c>
      <c r="R26" s="692" t="s">
        <v>97</v>
      </c>
      <c r="S26" s="692" t="s">
        <v>97</v>
      </c>
      <c r="T26" s="692" t="s">
        <v>97</v>
      </c>
      <c r="U26" s="692" t="s">
        <v>97</v>
      </c>
      <c r="V26" s="692" t="s">
        <v>97</v>
      </c>
      <c r="W26" s="692" t="s">
        <v>97</v>
      </c>
      <c r="X26" s="692" t="s">
        <v>97</v>
      </c>
      <c r="Y26" s="692"/>
      <c r="Z26" s="700" t="n">
        <v>2.90500002413</v>
      </c>
    </row>
    <row r="27" customFormat="false" ht="13.5" hidden="false" customHeight="true" outlineLevel="0" collapsed="false">
      <c r="A27" s="18" t="s">
        <v>669</v>
      </c>
      <c r="B27" s="686" t="s">
        <v>135</v>
      </c>
      <c r="C27" s="686" t="s">
        <v>97</v>
      </c>
      <c r="D27" s="686" t="s">
        <v>97</v>
      </c>
      <c r="E27" s="686" t="s">
        <v>97</v>
      </c>
      <c r="F27" s="686" t="s">
        <v>97</v>
      </c>
      <c r="G27" s="686" t="s">
        <v>97</v>
      </c>
      <c r="H27" s="686" t="s">
        <v>97</v>
      </c>
      <c r="I27" s="686" t="s">
        <v>97</v>
      </c>
      <c r="J27" s="686" t="s">
        <v>97</v>
      </c>
      <c r="K27" s="686" t="s">
        <v>97</v>
      </c>
      <c r="L27" s="686" t="s">
        <v>97</v>
      </c>
      <c r="M27" s="686" t="s">
        <v>97</v>
      </c>
      <c r="N27" s="686" t="s">
        <v>97</v>
      </c>
      <c r="O27" s="686" t="s">
        <v>97</v>
      </c>
      <c r="P27" s="692"/>
      <c r="Q27" s="686" t="s">
        <v>97</v>
      </c>
      <c r="R27" s="686" t="s">
        <v>97</v>
      </c>
      <c r="S27" s="686" t="s">
        <v>97</v>
      </c>
      <c r="T27" s="686" t="s">
        <v>97</v>
      </c>
      <c r="U27" s="686" t="s">
        <v>97</v>
      </c>
      <c r="V27" s="686" t="s">
        <v>97</v>
      </c>
      <c r="W27" s="686" t="s">
        <v>97</v>
      </c>
      <c r="X27" s="686" t="s">
        <v>97</v>
      </c>
      <c r="Y27" s="692"/>
      <c r="Z27" s="698" t="n">
        <v>0.8561233638</v>
      </c>
    </row>
    <row r="28" customFormat="false" ht="12.75" hidden="false" customHeight="true" outlineLevel="0" collapsed="false">
      <c r="A28" s="138" t="s">
        <v>545</v>
      </c>
      <c r="B28" s="579" t="s">
        <v>97</v>
      </c>
      <c r="C28" s="579" t="s">
        <v>97</v>
      </c>
      <c r="D28" s="579" t="s">
        <v>97</v>
      </c>
      <c r="E28" s="579" t="s">
        <v>97</v>
      </c>
      <c r="F28" s="579" t="s">
        <v>97</v>
      </c>
      <c r="G28" s="579" t="s">
        <v>97</v>
      </c>
      <c r="H28" s="579" t="s">
        <v>97</v>
      </c>
      <c r="I28" s="579" t="s">
        <v>97</v>
      </c>
      <c r="J28" s="579" t="s">
        <v>97</v>
      </c>
      <c r="K28" s="579" t="s">
        <v>97</v>
      </c>
      <c r="L28" s="579" t="s">
        <v>97</v>
      </c>
      <c r="M28" s="579" t="s">
        <v>97</v>
      </c>
      <c r="N28" s="579" t="s">
        <v>97</v>
      </c>
      <c r="O28" s="579" t="s">
        <v>97</v>
      </c>
      <c r="P28" s="705"/>
      <c r="Q28" s="579" t="s">
        <v>97</v>
      </c>
      <c r="R28" s="579" t="s">
        <v>97</v>
      </c>
      <c r="S28" s="579" t="s">
        <v>97</v>
      </c>
      <c r="T28" s="579" t="s">
        <v>97</v>
      </c>
      <c r="U28" s="579" t="s">
        <v>97</v>
      </c>
      <c r="V28" s="579" t="s">
        <v>97</v>
      </c>
      <c r="W28" s="579" t="s">
        <v>97</v>
      </c>
      <c r="X28" s="579" t="s">
        <v>97</v>
      </c>
      <c r="Y28" s="705"/>
      <c r="Z28" s="580" t="s">
        <v>97</v>
      </c>
    </row>
    <row r="29" customFormat="false" ht="12.75" hidden="false" customHeight="true" outlineLevel="0" collapsed="false">
      <c r="A29" s="138" t="s">
        <v>546</v>
      </c>
      <c r="B29" s="579" t="s">
        <v>135</v>
      </c>
      <c r="C29" s="579" t="s">
        <v>97</v>
      </c>
      <c r="D29" s="579" t="s">
        <v>97</v>
      </c>
      <c r="E29" s="579" t="s">
        <v>97</v>
      </c>
      <c r="F29" s="579" t="s">
        <v>97</v>
      </c>
      <c r="G29" s="579" t="s">
        <v>97</v>
      </c>
      <c r="H29" s="579" t="s">
        <v>97</v>
      </c>
      <c r="I29" s="579" t="s">
        <v>97</v>
      </c>
      <c r="J29" s="579" t="s">
        <v>97</v>
      </c>
      <c r="K29" s="579" t="s">
        <v>97</v>
      </c>
      <c r="L29" s="579" t="s">
        <v>97</v>
      </c>
      <c r="M29" s="579" t="s">
        <v>97</v>
      </c>
      <c r="N29" s="579" t="s">
        <v>97</v>
      </c>
      <c r="O29" s="579" t="s">
        <v>97</v>
      </c>
      <c r="P29" s="705"/>
      <c r="Q29" s="579" t="s">
        <v>97</v>
      </c>
      <c r="R29" s="579" t="s">
        <v>97</v>
      </c>
      <c r="S29" s="579" t="s">
        <v>97</v>
      </c>
      <c r="T29" s="579" t="s">
        <v>97</v>
      </c>
      <c r="U29" s="579" t="s">
        <v>97</v>
      </c>
      <c r="V29" s="579" t="s">
        <v>97</v>
      </c>
      <c r="W29" s="579" t="s">
        <v>97</v>
      </c>
      <c r="X29" s="579" t="s">
        <v>97</v>
      </c>
      <c r="Y29" s="705"/>
      <c r="Z29" s="582" t="n">
        <v>0.8561233638</v>
      </c>
    </row>
    <row r="30" customFormat="false" ht="13.5" hidden="false" customHeight="true" outlineLevel="0" collapsed="false">
      <c r="A30" s="706" t="s">
        <v>670</v>
      </c>
      <c r="B30" s="702" t="s">
        <v>97</v>
      </c>
      <c r="C30" s="702" t="s">
        <v>97</v>
      </c>
      <c r="D30" s="702" t="s">
        <v>97</v>
      </c>
      <c r="E30" s="702" t="s">
        <v>97</v>
      </c>
      <c r="F30" s="702" t="s">
        <v>97</v>
      </c>
      <c r="G30" s="702" t="s">
        <v>97</v>
      </c>
      <c r="H30" s="702" t="s">
        <v>97</v>
      </c>
      <c r="I30" s="702" t="s">
        <v>97</v>
      </c>
      <c r="J30" s="702" t="s">
        <v>97</v>
      </c>
      <c r="K30" s="702" t="s">
        <v>97</v>
      </c>
      <c r="L30" s="702" t="s">
        <v>97</v>
      </c>
      <c r="M30" s="702" t="s">
        <v>97</v>
      </c>
      <c r="N30" s="702" t="s">
        <v>97</v>
      </c>
      <c r="O30" s="702" t="s">
        <v>97</v>
      </c>
      <c r="P30" s="703"/>
      <c r="Q30" s="702" t="s">
        <v>97</v>
      </c>
      <c r="R30" s="702" t="s">
        <v>97</v>
      </c>
      <c r="S30" s="702" t="s">
        <v>97</v>
      </c>
      <c r="T30" s="702" t="s">
        <v>97</v>
      </c>
      <c r="U30" s="702" t="s">
        <v>97</v>
      </c>
      <c r="V30" s="702" t="s">
        <v>97</v>
      </c>
      <c r="W30" s="702" t="s">
        <v>97</v>
      </c>
      <c r="X30" s="702" t="s">
        <v>97</v>
      </c>
      <c r="Y30" s="703"/>
      <c r="Z30" s="704" t="s">
        <v>97</v>
      </c>
    </row>
    <row r="31" customFormat="false" ht="12.75" hidden="false" customHeight="true" outlineLevel="0" collapsed="false">
      <c r="A31" s="138" t="s">
        <v>500</v>
      </c>
      <c r="B31" s="579" t="s">
        <v>97</v>
      </c>
      <c r="C31" s="579" t="s">
        <v>97</v>
      </c>
      <c r="D31" s="579" t="s">
        <v>97</v>
      </c>
      <c r="E31" s="579" t="s">
        <v>97</v>
      </c>
      <c r="F31" s="579" t="s">
        <v>97</v>
      </c>
      <c r="G31" s="579" t="s">
        <v>97</v>
      </c>
      <c r="H31" s="579" t="s">
        <v>97</v>
      </c>
      <c r="I31" s="579" t="s">
        <v>97</v>
      </c>
      <c r="J31" s="579" t="s">
        <v>97</v>
      </c>
      <c r="K31" s="579" t="s">
        <v>97</v>
      </c>
      <c r="L31" s="579" t="s">
        <v>97</v>
      </c>
      <c r="M31" s="579" t="s">
        <v>97</v>
      </c>
      <c r="N31" s="579" t="s">
        <v>97</v>
      </c>
      <c r="O31" s="579" t="s">
        <v>97</v>
      </c>
      <c r="P31" s="705"/>
      <c r="Q31" s="579" t="s">
        <v>97</v>
      </c>
      <c r="R31" s="579" t="s">
        <v>97</v>
      </c>
      <c r="S31" s="579" t="s">
        <v>97</v>
      </c>
      <c r="T31" s="579" t="s">
        <v>97</v>
      </c>
      <c r="U31" s="579" t="s">
        <v>97</v>
      </c>
      <c r="V31" s="579" t="s">
        <v>97</v>
      </c>
      <c r="W31" s="579" t="s">
        <v>97</v>
      </c>
      <c r="X31" s="579" t="s">
        <v>97</v>
      </c>
      <c r="Y31" s="705"/>
      <c r="Z31" s="580" t="s">
        <v>9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707" t="s">
        <v>671</v>
      </c>
      <c r="B33" s="707"/>
      <c r="C33" s="707"/>
      <c r="D33" s="707"/>
      <c r="E33" s="707"/>
      <c r="F33" s="707"/>
      <c r="G33" s="707"/>
      <c r="H33" s="707"/>
      <c r="I33" s="707"/>
      <c r="J33" s="707"/>
      <c r="K33" s="707"/>
      <c r="L33" s="707"/>
      <c r="M33" s="707"/>
      <c r="N33" s="707"/>
      <c r="O33" s="707"/>
      <c r="P33" s="707"/>
      <c r="Q33" s="707"/>
      <c r="R33" s="707"/>
      <c r="S33" s="677"/>
      <c r="T33" s="677"/>
      <c r="U33" s="677"/>
      <c r="V33" s="677"/>
      <c r="W33" s="677"/>
      <c r="X33" s="677"/>
      <c r="Y33" s="677"/>
      <c r="Z33" s="677"/>
      <c r="AA33" s="677"/>
      <c r="AB33" s="677"/>
    </row>
    <row r="34" customFormat="false" ht="12.75" hidden="false" customHeight="true" outlineLevel="0" collapsed="false">
      <c r="A34" s="609" t="s">
        <v>672</v>
      </c>
      <c r="B34" s="181"/>
      <c r="C34" s="181"/>
      <c r="D34" s="181"/>
      <c r="E34" s="181"/>
      <c r="F34" s="181"/>
      <c r="G34" s="181"/>
      <c r="H34" s="181"/>
      <c r="I34" s="181"/>
      <c r="J34" s="181"/>
      <c r="K34" s="181"/>
      <c r="L34" s="181"/>
      <c r="M34" s="610"/>
      <c r="N34" s="610"/>
      <c r="O34" s="610"/>
      <c r="P34" s="610"/>
      <c r="Q34" s="610"/>
      <c r="R34" s="610"/>
      <c r="S34" s="677"/>
      <c r="T34" s="677"/>
      <c r="U34" s="677"/>
      <c r="V34" s="677"/>
      <c r="W34" s="677"/>
      <c r="X34" s="677"/>
      <c r="Y34" s="677"/>
      <c r="Z34" s="677"/>
      <c r="AA34" s="677"/>
      <c r="AB34" s="67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8" t="s">
        <v>628</v>
      </c>
      <c r="AB1" s="117" t="s">
        <v>78</v>
      </c>
    </row>
    <row r="2" customFormat="false" ht="15.75" hidden="false" customHeight="true" outlineLevel="0" collapsed="false">
      <c r="A2" s="648" t="s">
        <v>113</v>
      </c>
      <c r="AB2" s="117" t="s">
        <v>80</v>
      </c>
    </row>
    <row r="3" customFormat="false" ht="15.75" hidden="false" customHeight="true" outlineLevel="0" collapsed="false">
      <c r="A3" s="676"/>
      <c r="AA3" s="117"/>
      <c r="AB3" s="117" t="s">
        <v>81</v>
      </c>
    </row>
    <row r="4" customFormat="false" ht="10.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73</v>
      </c>
      <c r="B5" s="680" t="s">
        <v>629</v>
      </c>
      <c r="C5" s="680" t="s">
        <v>630</v>
      </c>
      <c r="D5" s="680" t="s">
        <v>631</v>
      </c>
      <c r="E5" s="680" t="s">
        <v>632</v>
      </c>
      <c r="F5" s="680" t="s">
        <v>633</v>
      </c>
      <c r="G5" s="680" t="s">
        <v>634</v>
      </c>
      <c r="H5" s="680" t="s">
        <v>635</v>
      </c>
      <c r="I5" s="680" t="s">
        <v>636</v>
      </c>
      <c r="J5" s="680" t="s">
        <v>637</v>
      </c>
      <c r="K5" s="680" t="s">
        <v>638</v>
      </c>
      <c r="L5" s="680" t="s">
        <v>639</v>
      </c>
      <c r="M5" s="680" t="s">
        <v>640</v>
      </c>
      <c r="N5" s="680" t="s">
        <v>641</v>
      </c>
      <c r="O5" s="681" t="s">
        <v>674</v>
      </c>
      <c r="P5" s="680" t="s">
        <v>643</v>
      </c>
      <c r="Q5" s="680" t="s">
        <v>644</v>
      </c>
      <c r="R5" s="680" t="s">
        <v>645</v>
      </c>
      <c r="S5" s="680" t="s">
        <v>675</v>
      </c>
      <c r="T5" s="680" t="s">
        <v>647</v>
      </c>
      <c r="U5" s="680" t="s">
        <v>648</v>
      </c>
      <c r="V5" s="680" t="s">
        <v>649</v>
      </c>
      <c r="W5" s="680" t="s">
        <v>650</v>
      </c>
      <c r="X5" s="681" t="s">
        <v>676</v>
      </c>
      <c r="Y5" s="680" t="s">
        <v>652</v>
      </c>
      <c r="Z5" s="682" t="s">
        <v>484</v>
      </c>
    </row>
    <row r="6" customFormat="false" ht="47.25" hidden="false" customHeight="true" outlineLevel="0" collapsed="false">
      <c r="A6" s="679"/>
      <c r="B6" s="536" t="s">
        <v>653</v>
      </c>
      <c r="C6" s="536"/>
      <c r="D6" s="536"/>
      <c r="E6" s="536"/>
      <c r="F6" s="536"/>
      <c r="G6" s="536"/>
      <c r="H6" s="536"/>
      <c r="I6" s="536"/>
      <c r="J6" s="536"/>
      <c r="K6" s="536"/>
      <c r="L6" s="536"/>
      <c r="M6" s="536"/>
      <c r="N6" s="536"/>
      <c r="O6" s="683" t="s">
        <v>654</v>
      </c>
      <c r="P6" s="708" t="s">
        <v>654</v>
      </c>
      <c r="Q6" s="709" t="s">
        <v>653</v>
      </c>
      <c r="R6" s="709"/>
      <c r="S6" s="709"/>
      <c r="T6" s="709"/>
      <c r="U6" s="709"/>
      <c r="V6" s="709"/>
      <c r="W6" s="709"/>
      <c r="X6" s="683" t="s">
        <v>654</v>
      </c>
      <c r="Y6" s="683" t="s">
        <v>654</v>
      </c>
      <c r="Z6" s="537" t="s">
        <v>653</v>
      </c>
    </row>
    <row r="7" customFormat="false" ht="27.75" hidden="false" customHeight="true" outlineLevel="0" collapsed="false">
      <c r="A7" s="710" t="s">
        <v>677</v>
      </c>
      <c r="B7" s="685" t="n">
        <v>0.650575296</v>
      </c>
      <c r="C7" s="685" t="n">
        <v>25.4156357156</v>
      </c>
      <c r="D7" s="686" t="s">
        <v>126</v>
      </c>
      <c r="E7" s="686" t="s">
        <v>126</v>
      </c>
      <c r="F7" s="685" t="n">
        <v>119.2590197177</v>
      </c>
      <c r="G7" s="686" t="s">
        <v>126</v>
      </c>
      <c r="H7" s="685" t="n">
        <v>526.345895243</v>
      </c>
      <c r="I7" s="685" t="n">
        <v>41.2178550688001</v>
      </c>
      <c r="J7" s="686" t="s">
        <v>126</v>
      </c>
      <c r="K7" s="685" t="n">
        <v>102.3475856734</v>
      </c>
      <c r="L7" s="686" t="s">
        <v>126</v>
      </c>
      <c r="M7" s="686" t="s">
        <v>126</v>
      </c>
      <c r="N7" s="686" t="s">
        <v>126</v>
      </c>
      <c r="O7" s="686" t="s">
        <v>126</v>
      </c>
      <c r="P7" s="587"/>
      <c r="Q7" s="685" t="n">
        <v>11.1</v>
      </c>
      <c r="R7" s="685" t="n">
        <v>2.196</v>
      </c>
      <c r="S7" s="685" t="n">
        <v>1.0058773865</v>
      </c>
      <c r="T7" s="686" t="s">
        <v>126</v>
      </c>
      <c r="U7" s="686" t="s">
        <v>126</v>
      </c>
      <c r="V7" s="686" t="s">
        <v>126</v>
      </c>
      <c r="W7" s="685" t="n">
        <v>8.3</v>
      </c>
      <c r="X7" s="686" t="s">
        <v>126</v>
      </c>
      <c r="Y7" s="587"/>
      <c r="Z7" s="687" t="n">
        <v>43.75664</v>
      </c>
    </row>
    <row r="8" customFormat="false" ht="13.5" hidden="false" customHeight="true" outlineLevel="0" collapsed="false">
      <c r="A8" s="711" t="s">
        <v>678</v>
      </c>
      <c r="B8" s="579" t="s">
        <v>97</v>
      </c>
      <c r="C8" s="579" t="s">
        <v>97</v>
      </c>
      <c r="D8" s="579" t="s">
        <v>97</v>
      </c>
      <c r="E8" s="579" t="s">
        <v>97</v>
      </c>
      <c r="F8" s="579" t="s">
        <v>97</v>
      </c>
      <c r="G8" s="579" t="s">
        <v>97</v>
      </c>
      <c r="H8" s="579" t="s">
        <v>97</v>
      </c>
      <c r="I8" s="579" t="s">
        <v>97</v>
      </c>
      <c r="J8" s="579" t="s">
        <v>97</v>
      </c>
      <c r="K8" s="579" t="s">
        <v>97</v>
      </c>
      <c r="L8" s="579" t="s">
        <v>97</v>
      </c>
      <c r="M8" s="579" t="s">
        <v>97</v>
      </c>
      <c r="N8" s="579" t="s">
        <v>97</v>
      </c>
      <c r="O8" s="579" t="s">
        <v>97</v>
      </c>
      <c r="P8" s="692"/>
      <c r="Q8" s="579" t="s">
        <v>97</v>
      </c>
      <c r="R8" s="579" t="s">
        <v>97</v>
      </c>
      <c r="S8" s="579" t="s">
        <v>97</v>
      </c>
      <c r="T8" s="579" t="s">
        <v>97</v>
      </c>
      <c r="U8" s="579" t="s">
        <v>97</v>
      </c>
      <c r="V8" s="579" t="s">
        <v>97</v>
      </c>
      <c r="W8" s="579" t="s">
        <v>97</v>
      </c>
      <c r="X8" s="579" t="s">
        <v>97</v>
      </c>
      <c r="Y8" s="692"/>
      <c r="Z8" s="700" t="s">
        <v>97</v>
      </c>
    </row>
    <row r="9" customFormat="false" ht="12.75" hidden="false" customHeight="true" outlineLevel="0" collapsed="false">
      <c r="A9" s="711" t="s">
        <v>679</v>
      </c>
      <c r="B9" s="685" t="n">
        <v>0.650575296</v>
      </c>
      <c r="C9" s="685" t="n">
        <v>25.4156357156</v>
      </c>
      <c r="D9" s="686" t="s">
        <v>97</v>
      </c>
      <c r="E9" s="686" t="s">
        <v>97</v>
      </c>
      <c r="F9" s="685" t="n">
        <v>119.2590197177</v>
      </c>
      <c r="G9" s="686" t="s">
        <v>97</v>
      </c>
      <c r="H9" s="685" t="n">
        <v>1004.985895243</v>
      </c>
      <c r="I9" s="685" t="n">
        <v>257.3778550688</v>
      </c>
      <c r="J9" s="686" t="s">
        <v>97</v>
      </c>
      <c r="K9" s="685" t="n">
        <v>102.3475856734</v>
      </c>
      <c r="L9" s="686" t="s">
        <v>97</v>
      </c>
      <c r="M9" s="686" t="s">
        <v>97</v>
      </c>
      <c r="N9" s="686" t="s">
        <v>97</v>
      </c>
      <c r="O9" s="686" t="s">
        <v>97</v>
      </c>
      <c r="P9" s="553"/>
      <c r="Q9" s="685" t="n">
        <v>11.1</v>
      </c>
      <c r="R9" s="685" t="n">
        <v>2.196</v>
      </c>
      <c r="S9" s="685" t="n">
        <v>1.0058773865</v>
      </c>
      <c r="T9" s="686" t="s">
        <v>97</v>
      </c>
      <c r="U9" s="686" t="s">
        <v>97</v>
      </c>
      <c r="V9" s="686" t="s">
        <v>97</v>
      </c>
      <c r="W9" s="685" t="n">
        <v>8.3</v>
      </c>
      <c r="X9" s="686" t="s">
        <v>97</v>
      </c>
      <c r="Y9" s="553"/>
      <c r="Z9" s="698" t="n">
        <v>101.38</v>
      </c>
    </row>
    <row r="10" customFormat="false" ht="12.75" hidden="false" customHeight="true" outlineLevel="0" collapsed="false">
      <c r="A10" s="712" t="s">
        <v>680</v>
      </c>
      <c r="B10" s="581" t="n">
        <v>0.574</v>
      </c>
      <c r="C10" s="581" t="n">
        <v>17.676200001</v>
      </c>
      <c r="D10" s="579" t="s">
        <v>97</v>
      </c>
      <c r="E10" s="579" t="s">
        <v>97</v>
      </c>
      <c r="F10" s="581" t="n">
        <v>95.3040600027</v>
      </c>
      <c r="G10" s="579" t="s">
        <v>97</v>
      </c>
      <c r="H10" s="581" t="n">
        <v>728.310999971</v>
      </c>
      <c r="I10" s="581" t="n">
        <v>224.7915</v>
      </c>
      <c r="J10" s="579" t="s">
        <v>97</v>
      </c>
      <c r="K10" s="581" t="n">
        <v>84.7871999964</v>
      </c>
      <c r="L10" s="579" t="s">
        <v>97</v>
      </c>
      <c r="M10" s="579" t="s">
        <v>97</v>
      </c>
      <c r="N10" s="579" t="s">
        <v>97</v>
      </c>
      <c r="O10" s="579" t="s">
        <v>97</v>
      </c>
      <c r="P10" s="553"/>
      <c r="Q10" s="581" t="n">
        <v>11.1</v>
      </c>
      <c r="R10" s="581" t="n">
        <v>2.196</v>
      </c>
      <c r="S10" s="581" t="n">
        <v>0.8877</v>
      </c>
      <c r="T10" s="579" t="s">
        <v>97</v>
      </c>
      <c r="U10" s="579" t="s">
        <v>97</v>
      </c>
      <c r="V10" s="579" t="s">
        <v>97</v>
      </c>
      <c r="W10" s="581" t="n">
        <v>8.3</v>
      </c>
      <c r="X10" s="579" t="s">
        <v>97</v>
      </c>
      <c r="Y10" s="553"/>
      <c r="Z10" s="700" t="n">
        <v>94.58</v>
      </c>
    </row>
    <row r="11" customFormat="false" ht="13.5" hidden="false" customHeight="true" outlineLevel="0" collapsed="false">
      <c r="A11" s="712" t="s">
        <v>681</v>
      </c>
      <c r="B11" s="581" t="n">
        <v>0.076575296</v>
      </c>
      <c r="C11" s="581" t="n">
        <v>7.7394357146</v>
      </c>
      <c r="D11" s="579" t="s">
        <v>97</v>
      </c>
      <c r="E11" s="579" t="s">
        <v>97</v>
      </c>
      <c r="F11" s="581" t="n">
        <v>23.954959715</v>
      </c>
      <c r="G11" s="579" t="s">
        <v>97</v>
      </c>
      <c r="H11" s="581" t="n">
        <v>276.674895272</v>
      </c>
      <c r="I11" s="581" t="n">
        <v>32.5863550688</v>
      </c>
      <c r="J11" s="579" t="s">
        <v>97</v>
      </c>
      <c r="K11" s="581" t="n">
        <v>17.560385677</v>
      </c>
      <c r="L11" s="579" t="s">
        <v>97</v>
      </c>
      <c r="M11" s="579" t="s">
        <v>97</v>
      </c>
      <c r="N11" s="579" t="s">
        <v>97</v>
      </c>
      <c r="O11" s="579" t="s">
        <v>97</v>
      </c>
      <c r="P11" s="553"/>
      <c r="Q11" s="579" t="s">
        <v>97</v>
      </c>
      <c r="R11" s="579" t="s">
        <v>97</v>
      </c>
      <c r="S11" s="581" t="n">
        <v>0.1181773865</v>
      </c>
      <c r="T11" s="579" t="s">
        <v>97</v>
      </c>
      <c r="U11" s="579" t="s">
        <v>97</v>
      </c>
      <c r="V11" s="579" t="s">
        <v>97</v>
      </c>
      <c r="W11" s="579" t="s">
        <v>97</v>
      </c>
      <c r="X11" s="579" t="s">
        <v>97</v>
      </c>
      <c r="Y11" s="553"/>
      <c r="Z11" s="700" t="n">
        <v>6.8</v>
      </c>
    </row>
    <row r="12" customFormat="false" ht="12.75" hidden="false" customHeight="true" outlineLevel="0" collapsed="false">
      <c r="A12" s="711" t="s">
        <v>682</v>
      </c>
      <c r="B12" s="686" t="s">
        <v>97</v>
      </c>
      <c r="C12" s="686" t="s">
        <v>97</v>
      </c>
      <c r="D12" s="686" t="s">
        <v>97</v>
      </c>
      <c r="E12" s="686" t="s">
        <v>97</v>
      </c>
      <c r="F12" s="686" t="s">
        <v>97</v>
      </c>
      <c r="G12" s="686" t="s">
        <v>97</v>
      </c>
      <c r="H12" s="685" t="n">
        <v>478.64</v>
      </c>
      <c r="I12" s="685" t="n">
        <v>216.16</v>
      </c>
      <c r="J12" s="686" t="s">
        <v>97</v>
      </c>
      <c r="K12" s="686" t="s">
        <v>97</v>
      </c>
      <c r="L12" s="686" t="s">
        <v>97</v>
      </c>
      <c r="M12" s="686" t="s">
        <v>97</v>
      </c>
      <c r="N12" s="686" t="s">
        <v>97</v>
      </c>
      <c r="O12" s="686" t="s">
        <v>97</v>
      </c>
      <c r="P12" s="553"/>
      <c r="Q12" s="686" t="s">
        <v>97</v>
      </c>
      <c r="R12" s="686" t="s">
        <v>97</v>
      </c>
      <c r="S12" s="686" t="s">
        <v>97</v>
      </c>
      <c r="T12" s="686" t="s">
        <v>97</v>
      </c>
      <c r="U12" s="686" t="s">
        <v>97</v>
      </c>
      <c r="V12" s="686" t="s">
        <v>97</v>
      </c>
      <c r="W12" s="686" t="s">
        <v>97</v>
      </c>
      <c r="X12" s="686" t="s">
        <v>97</v>
      </c>
      <c r="Y12" s="692"/>
      <c r="Z12" s="698" t="n">
        <v>57.62336</v>
      </c>
    </row>
    <row r="13" customFormat="false" ht="12.75" hidden="false" customHeight="true" outlineLevel="0" collapsed="false">
      <c r="A13" s="712" t="s">
        <v>680</v>
      </c>
      <c r="B13" s="579" t="s">
        <v>97</v>
      </c>
      <c r="C13" s="579" t="s">
        <v>97</v>
      </c>
      <c r="D13" s="579" t="s">
        <v>97</v>
      </c>
      <c r="E13" s="579" t="s">
        <v>97</v>
      </c>
      <c r="F13" s="579" t="s">
        <v>97</v>
      </c>
      <c r="G13" s="579" t="s">
        <v>97</v>
      </c>
      <c r="H13" s="579" t="s">
        <v>97</v>
      </c>
      <c r="I13" s="579" t="s">
        <v>97</v>
      </c>
      <c r="J13" s="579" t="s">
        <v>97</v>
      </c>
      <c r="K13" s="579" t="s">
        <v>97</v>
      </c>
      <c r="L13" s="579" t="s">
        <v>97</v>
      </c>
      <c r="M13" s="579" t="s">
        <v>97</v>
      </c>
      <c r="N13" s="579" t="s">
        <v>97</v>
      </c>
      <c r="O13" s="579" t="s">
        <v>97</v>
      </c>
      <c r="P13" s="692"/>
      <c r="Q13" s="579" t="s">
        <v>97</v>
      </c>
      <c r="R13" s="579" t="s">
        <v>97</v>
      </c>
      <c r="S13" s="579" t="s">
        <v>97</v>
      </c>
      <c r="T13" s="579" t="s">
        <v>97</v>
      </c>
      <c r="U13" s="579" t="s">
        <v>97</v>
      </c>
      <c r="V13" s="579" t="s">
        <v>97</v>
      </c>
      <c r="W13" s="579" t="s">
        <v>97</v>
      </c>
      <c r="X13" s="579" t="s">
        <v>97</v>
      </c>
      <c r="Y13" s="692"/>
      <c r="Z13" s="700" t="n">
        <v>3.5</v>
      </c>
    </row>
    <row r="14" customFormat="false" ht="13.5" hidden="false" customHeight="true" outlineLevel="0" collapsed="false">
      <c r="A14" s="712" t="s">
        <v>681</v>
      </c>
      <c r="B14" s="579" t="s">
        <v>97</v>
      </c>
      <c r="C14" s="579" t="s">
        <v>97</v>
      </c>
      <c r="D14" s="579" t="s">
        <v>97</v>
      </c>
      <c r="E14" s="579" t="s">
        <v>97</v>
      </c>
      <c r="F14" s="579" t="s">
        <v>97</v>
      </c>
      <c r="G14" s="579" t="s">
        <v>97</v>
      </c>
      <c r="H14" s="581" t="n">
        <v>478.64</v>
      </c>
      <c r="I14" s="581" t="n">
        <v>216.16</v>
      </c>
      <c r="J14" s="579" t="s">
        <v>97</v>
      </c>
      <c r="K14" s="579" t="s">
        <v>97</v>
      </c>
      <c r="L14" s="579" t="s">
        <v>97</v>
      </c>
      <c r="M14" s="579" t="s">
        <v>97</v>
      </c>
      <c r="N14" s="579" t="s">
        <v>97</v>
      </c>
      <c r="O14" s="579" t="s">
        <v>97</v>
      </c>
      <c r="P14" s="553"/>
      <c r="Q14" s="579" t="s">
        <v>97</v>
      </c>
      <c r="R14" s="579" t="s">
        <v>97</v>
      </c>
      <c r="S14" s="579" t="s">
        <v>97</v>
      </c>
      <c r="T14" s="579" t="s">
        <v>97</v>
      </c>
      <c r="U14" s="579" t="s">
        <v>97</v>
      </c>
      <c r="V14" s="579" t="s">
        <v>97</v>
      </c>
      <c r="W14" s="579" t="s">
        <v>97</v>
      </c>
      <c r="X14" s="579" t="s">
        <v>97</v>
      </c>
      <c r="Y14" s="692"/>
      <c r="Z14" s="700" t="n">
        <v>54.12336</v>
      </c>
    </row>
    <row r="15" customFormat="false" ht="13.5" hidden="false" customHeight="true" outlineLevel="0" collapsed="false">
      <c r="A15" s="713" t="s">
        <v>683</v>
      </c>
      <c r="B15" s="714" t="s">
        <v>121</v>
      </c>
      <c r="C15" s="714" t="s">
        <v>121</v>
      </c>
      <c r="D15" s="714" t="s">
        <v>121</v>
      </c>
      <c r="E15" s="714" t="s">
        <v>121</v>
      </c>
      <c r="F15" s="714" t="s">
        <v>121</v>
      </c>
      <c r="G15" s="714" t="s">
        <v>121</v>
      </c>
      <c r="H15" s="714" t="s">
        <v>121</v>
      </c>
      <c r="I15" s="714" t="s">
        <v>121</v>
      </c>
      <c r="J15" s="714" t="s">
        <v>121</v>
      </c>
      <c r="K15" s="714" t="s">
        <v>121</v>
      </c>
      <c r="L15" s="714" t="s">
        <v>121</v>
      </c>
      <c r="M15" s="714" t="s">
        <v>121</v>
      </c>
      <c r="N15" s="714" t="s">
        <v>121</v>
      </c>
      <c r="O15" s="714" t="s">
        <v>121</v>
      </c>
      <c r="P15" s="695"/>
      <c r="Q15" s="714" t="s">
        <v>121</v>
      </c>
      <c r="R15" s="714" t="s">
        <v>121</v>
      </c>
      <c r="S15" s="714" t="s">
        <v>121</v>
      </c>
      <c r="T15" s="714" t="s">
        <v>121</v>
      </c>
      <c r="U15" s="714" t="s">
        <v>121</v>
      </c>
      <c r="V15" s="714" t="s">
        <v>121</v>
      </c>
      <c r="W15" s="714" t="s">
        <v>121</v>
      </c>
      <c r="X15" s="714" t="s">
        <v>121</v>
      </c>
      <c r="Y15" s="695"/>
      <c r="Z15" s="715" t="s">
        <v>121</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84</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85</v>
      </c>
      <c r="B18" s="685" t="n">
        <v>2.33118686776013</v>
      </c>
      <c r="C18" s="685" t="n">
        <v>2.87224912552413</v>
      </c>
      <c r="D18" s="686" t="s">
        <v>126</v>
      </c>
      <c r="E18" s="685" t="n">
        <v>0.78</v>
      </c>
      <c r="F18" s="685" t="n">
        <v>79.7483195515763</v>
      </c>
      <c r="G18" s="686" t="s">
        <v>126</v>
      </c>
      <c r="H18" s="685" t="n">
        <v>304.246816629831</v>
      </c>
      <c r="I18" s="685" t="n">
        <v>5.71494470562286</v>
      </c>
      <c r="J18" s="686" t="s">
        <v>126</v>
      </c>
      <c r="K18" s="685" t="n">
        <v>99.3806486262952</v>
      </c>
      <c r="L18" s="685" t="n">
        <v>1.595</v>
      </c>
      <c r="M18" s="686" t="s">
        <v>126</v>
      </c>
      <c r="N18" s="686" t="s">
        <v>126</v>
      </c>
      <c r="O18" s="686" t="s">
        <v>126</v>
      </c>
      <c r="P18" s="685" t="n">
        <v>496.66916550661</v>
      </c>
      <c r="Q18" s="685" t="n">
        <v>33.0634839912</v>
      </c>
      <c r="R18" s="685" t="n">
        <v>6.475372896</v>
      </c>
      <c r="S18" s="685" t="n">
        <v>2.48682532670976</v>
      </c>
      <c r="T18" s="686" t="s">
        <v>126</v>
      </c>
      <c r="U18" s="686" t="s">
        <v>126</v>
      </c>
      <c r="V18" s="686" t="s">
        <v>126</v>
      </c>
      <c r="W18" s="685" t="n">
        <v>27.0642272</v>
      </c>
      <c r="X18" s="686" t="s">
        <v>126</v>
      </c>
      <c r="Y18" s="685" t="n">
        <v>69.0899094139098</v>
      </c>
      <c r="Z18" s="698" t="n">
        <v>157.785968971527</v>
      </c>
    </row>
    <row r="19" customFormat="false" ht="12.75" hidden="false" customHeight="true" outlineLevel="0" collapsed="false">
      <c r="A19" s="722" t="s">
        <v>686</v>
      </c>
      <c r="B19" s="692" t="s">
        <v>97</v>
      </c>
      <c r="C19" s="692" t="s">
        <v>97</v>
      </c>
      <c r="D19" s="692" t="s">
        <v>97</v>
      </c>
      <c r="E19" s="692" t="s">
        <v>97</v>
      </c>
      <c r="F19" s="692" t="s">
        <v>97</v>
      </c>
      <c r="G19" s="692" t="s">
        <v>97</v>
      </c>
      <c r="H19" s="692" t="s">
        <v>97</v>
      </c>
      <c r="I19" s="692" t="s">
        <v>97</v>
      </c>
      <c r="J19" s="692" t="s">
        <v>97</v>
      </c>
      <c r="K19" s="692" t="s">
        <v>97</v>
      </c>
      <c r="L19" s="692" t="s">
        <v>97</v>
      </c>
      <c r="M19" s="692" t="s">
        <v>97</v>
      </c>
      <c r="N19" s="692" t="s">
        <v>97</v>
      </c>
      <c r="O19" s="692" t="s">
        <v>97</v>
      </c>
      <c r="P19" s="692"/>
      <c r="Q19" s="685" t="n">
        <v>8.315892</v>
      </c>
      <c r="R19" s="685" t="n">
        <v>1.3077984</v>
      </c>
      <c r="S19" s="579" t="s">
        <v>97</v>
      </c>
      <c r="T19" s="579" t="s">
        <v>97</v>
      </c>
      <c r="U19" s="579" t="s">
        <v>97</v>
      </c>
      <c r="V19" s="579" t="s">
        <v>97</v>
      </c>
      <c r="W19" s="579" t="s">
        <v>97</v>
      </c>
      <c r="X19" s="579" t="s">
        <v>97</v>
      </c>
      <c r="Y19" s="685" t="n">
        <v>9.6236904</v>
      </c>
      <c r="Z19" s="698" t="n">
        <v>50.429</v>
      </c>
    </row>
    <row r="20" customFormat="false" ht="13.5" hidden="false" customHeight="true" outlineLevel="0" collapsed="false">
      <c r="A20" s="723" t="s">
        <v>687</v>
      </c>
      <c r="B20" s="686" t="s">
        <v>126</v>
      </c>
      <c r="C20" s="686" t="s">
        <v>121</v>
      </c>
      <c r="D20" s="686" t="s">
        <v>121</v>
      </c>
      <c r="E20" s="686" t="s">
        <v>121</v>
      </c>
      <c r="F20" s="686" t="s">
        <v>121</v>
      </c>
      <c r="G20" s="686" t="s">
        <v>121</v>
      </c>
      <c r="H20" s="686" t="s">
        <v>121</v>
      </c>
      <c r="I20" s="686" t="s">
        <v>121</v>
      </c>
      <c r="J20" s="686" t="s">
        <v>121</v>
      </c>
      <c r="K20" s="686" t="s">
        <v>121</v>
      </c>
      <c r="L20" s="686" t="s">
        <v>121</v>
      </c>
      <c r="M20" s="686" t="s">
        <v>121</v>
      </c>
      <c r="N20" s="686" t="s">
        <v>121</v>
      </c>
      <c r="O20" s="686" t="s">
        <v>121</v>
      </c>
      <c r="P20" s="686" t="s">
        <v>126</v>
      </c>
      <c r="Q20" s="686" t="s">
        <v>121</v>
      </c>
      <c r="R20" s="686" t="s">
        <v>121</v>
      </c>
      <c r="S20" s="686" t="s">
        <v>121</v>
      </c>
      <c r="T20" s="686" t="s">
        <v>121</v>
      </c>
      <c r="U20" s="686" t="s">
        <v>121</v>
      </c>
      <c r="V20" s="686" t="s">
        <v>121</v>
      </c>
      <c r="W20" s="686" t="s">
        <v>121</v>
      </c>
      <c r="X20" s="686" t="s">
        <v>121</v>
      </c>
      <c r="Y20" s="686" t="s">
        <v>121</v>
      </c>
      <c r="Z20" s="698" t="s">
        <v>121</v>
      </c>
    </row>
    <row r="21" customFormat="false" ht="13.5" hidden="false" customHeight="true" outlineLevel="0" collapsed="false">
      <c r="A21" s="723" t="s">
        <v>688</v>
      </c>
      <c r="B21" s="685" t="n">
        <v>2.33118686776013</v>
      </c>
      <c r="C21" s="685" t="n">
        <v>2.87224912552413</v>
      </c>
      <c r="D21" s="686" t="s">
        <v>97</v>
      </c>
      <c r="E21" s="685" t="n">
        <v>0.78</v>
      </c>
      <c r="F21" s="685" t="n">
        <v>79.7483195515763</v>
      </c>
      <c r="G21" s="686" t="s">
        <v>97</v>
      </c>
      <c r="H21" s="685" t="n">
        <v>304.246816629831</v>
      </c>
      <c r="I21" s="685" t="n">
        <v>5.71494470562286</v>
      </c>
      <c r="J21" s="686" t="s">
        <v>97</v>
      </c>
      <c r="K21" s="685" t="n">
        <v>99.3806486262952</v>
      </c>
      <c r="L21" s="685" t="n">
        <v>1.595</v>
      </c>
      <c r="M21" s="686" t="s">
        <v>97</v>
      </c>
      <c r="N21" s="686" t="s">
        <v>97</v>
      </c>
      <c r="O21" s="686" t="s">
        <v>97</v>
      </c>
      <c r="P21" s="685" t="n">
        <v>496.66916550661</v>
      </c>
      <c r="Q21" s="685" t="n">
        <v>24.7475919912</v>
      </c>
      <c r="R21" s="685" t="n">
        <v>5.167574496</v>
      </c>
      <c r="S21" s="685" t="n">
        <v>2.48682532670976</v>
      </c>
      <c r="T21" s="686" t="s">
        <v>97</v>
      </c>
      <c r="U21" s="686" t="s">
        <v>97</v>
      </c>
      <c r="V21" s="686" t="s">
        <v>97</v>
      </c>
      <c r="W21" s="685" t="n">
        <v>27.0642272</v>
      </c>
      <c r="X21" s="686" t="s">
        <v>126</v>
      </c>
      <c r="Y21" s="685" t="n">
        <v>59.4662190139098</v>
      </c>
      <c r="Z21" s="698" t="n">
        <v>107.356968971527</v>
      </c>
    </row>
    <row r="22" customFormat="false" ht="13.5" hidden="false" customHeight="true" outlineLevel="0" collapsed="false">
      <c r="A22" s="724" t="s">
        <v>689</v>
      </c>
      <c r="B22" s="686" t="s">
        <v>97</v>
      </c>
      <c r="C22" s="686" t="s">
        <v>97</v>
      </c>
      <c r="D22" s="686" t="s">
        <v>97</v>
      </c>
      <c r="E22" s="686" t="s">
        <v>97</v>
      </c>
      <c r="F22" s="686" t="s">
        <v>97</v>
      </c>
      <c r="G22" s="686" t="s">
        <v>97</v>
      </c>
      <c r="H22" s="686" t="s">
        <v>97</v>
      </c>
      <c r="I22" s="686" t="s">
        <v>97</v>
      </c>
      <c r="J22" s="686" t="s">
        <v>97</v>
      </c>
      <c r="K22" s="686" t="s">
        <v>97</v>
      </c>
      <c r="L22" s="686" t="s">
        <v>97</v>
      </c>
      <c r="M22" s="686" t="s">
        <v>97</v>
      </c>
      <c r="N22" s="686" t="s">
        <v>97</v>
      </c>
      <c r="O22" s="686" t="s">
        <v>97</v>
      </c>
      <c r="P22" s="686" t="s">
        <v>97</v>
      </c>
      <c r="Q22" s="686" t="s">
        <v>97</v>
      </c>
      <c r="R22" s="686" t="s">
        <v>97</v>
      </c>
      <c r="S22" s="686" t="s">
        <v>97</v>
      </c>
      <c r="T22" s="686" t="s">
        <v>97</v>
      </c>
      <c r="U22" s="686" t="s">
        <v>97</v>
      </c>
      <c r="V22" s="686" t="s">
        <v>97</v>
      </c>
      <c r="W22" s="686" t="s">
        <v>97</v>
      </c>
      <c r="X22" s="686" t="s">
        <v>97</v>
      </c>
      <c r="Y22" s="686" t="s">
        <v>97</v>
      </c>
      <c r="Z22" s="698" t="s">
        <v>97</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90</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91</v>
      </c>
      <c r="B25" s="685" t="n">
        <v>2.33118686776013</v>
      </c>
      <c r="C25" s="685" t="n">
        <v>2.87224912552413</v>
      </c>
      <c r="D25" s="686" t="s">
        <v>97</v>
      </c>
      <c r="E25" s="685" t="n">
        <v>0.78</v>
      </c>
      <c r="F25" s="685" t="n">
        <v>79.7483195515763</v>
      </c>
      <c r="G25" s="686" t="s">
        <v>97</v>
      </c>
      <c r="H25" s="685" t="n">
        <v>304.246816629831</v>
      </c>
      <c r="I25" s="685" t="n">
        <v>5.71494470562286</v>
      </c>
      <c r="J25" s="686" t="s">
        <v>97</v>
      </c>
      <c r="K25" s="685" t="n">
        <v>99.3806486262952</v>
      </c>
      <c r="L25" s="685" t="n">
        <v>1.595</v>
      </c>
      <c r="M25" s="686" t="s">
        <v>97</v>
      </c>
      <c r="N25" s="686" t="s">
        <v>97</v>
      </c>
      <c r="O25" s="686" t="s">
        <v>97</v>
      </c>
      <c r="P25" s="685" t="n">
        <v>496.66916550661</v>
      </c>
      <c r="Q25" s="685" t="n">
        <v>24.7475919912</v>
      </c>
      <c r="R25" s="685" t="n">
        <v>5.167574496</v>
      </c>
      <c r="S25" s="685" t="n">
        <v>2.48682532670976</v>
      </c>
      <c r="T25" s="686" t="s">
        <v>97</v>
      </c>
      <c r="U25" s="686" t="s">
        <v>97</v>
      </c>
      <c r="V25" s="686" t="s">
        <v>97</v>
      </c>
      <c r="W25" s="685" t="n">
        <v>27.0642272</v>
      </c>
      <c r="X25" s="686" t="s">
        <v>126</v>
      </c>
      <c r="Y25" s="685" t="n">
        <v>59.4662190139098</v>
      </c>
      <c r="Z25" s="698" t="n">
        <v>107.356968971527</v>
      </c>
    </row>
    <row r="26" customFormat="false" ht="13.5" hidden="false" customHeight="true" outlineLevel="0" collapsed="false">
      <c r="A26" s="729" t="s">
        <v>692</v>
      </c>
      <c r="B26" s="685" t="n">
        <v>7.6117309632</v>
      </c>
      <c r="C26" s="685" t="n">
        <v>16.52016321514</v>
      </c>
      <c r="D26" s="686" t="s">
        <v>126</v>
      </c>
      <c r="E26" s="686" t="s">
        <v>126</v>
      </c>
      <c r="F26" s="685" t="n">
        <v>333.92525520956</v>
      </c>
      <c r="G26" s="686" t="s">
        <v>126</v>
      </c>
      <c r="H26" s="685" t="n">
        <v>684.2496638159</v>
      </c>
      <c r="I26" s="685" t="n">
        <v>5.77049970963201</v>
      </c>
      <c r="J26" s="686" t="s">
        <v>126</v>
      </c>
      <c r="K26" s="685" t="n">
        <v>388.92082555892</v>
      </c>
      <c r="L26" s="686" t="s">
        <v>126</v>
      </c>
      <c r="M26" s="686" t="s">
        <v>126</v>
      </c>
      <c r="N26" s="686" t="s">
        <v>126</v>
      </c>
      <c r="O26" s="686" t="s">
        <v>126</v>
      </c>
      <c r="P26" s="685" t="n">
        <v>1436.99813847235</v>
      </c>
      <c r="Q26" s="685" t="n">
        <v>72.15</v>
      </c>
      <c r="R26" s="685" t="n">
        <v>20.2032</v>
      </c>
      <c r="S26" s="685" t="n">
        <v>7.0411417055</v>
      </c>
      <c r="T26" s="686" t="s">
        <v>126</v>
      </c>
      <c r="U26" s="686" t="s">
        <v>126</v>
      </c>
      <c r="V26" s="686" t="s">
        <v>126</v>
      </c>
      <c r="W26" s="685" t="n">
        <v>61.42</v>
      </c>
      <c r="X26" s="686" t="s">
        <v>126</v>
      </c>
      <c r="Y26" s="685" t="n">
        <v>160.8143417055</v>
      </c>
      <c r="Z26" s="698" t="n">
        <v>1045.783696</v>
      </c>
    </row>
    <row r="27" customFormat="false" ht="13.5" hidden="false" customHeight="true" outlineLevel="0" collapsed="false">
      <c r="A27" s="730" t="s">
        <v>693</v>
      </c>
      <c r="B27" s="731" t="n">
        <v>3.26517409156203</v>
      </c>
      <c r="C27" s="731" t="n">
        <v>5.75164705189888</v>
      </c>
      <c r="D27" s="731" t="s">
        <v>126</v>
      </c>
      <c r="E27" s="731" t="s">
        <v>126</v>
      </c>
      <c r="F27" s="731" t="n">
        <v>4.18723876675041</v>
      </c>
      <c r="G27" s="731" t="s">
        <v>126</v>
      </c>
      <c r="H27" s="731" t="n">
        <v>2.24899531043708</v>
      </c>
      <c r="I27" s="731" t="n">
        <v>1.00972100464148</v>
      </c>
      <c r="J27" s="731" t="s">
        <v>126</v>
      </c>
      <c r="K27" s="731" t="n">
        <v>3.91344623862734</v>
      </c>
      <c r="L27" s="731" t="s">
        <v>126</v>
      </c>
      <c r="M27" s="731" t="s">
        <v>126</v>
      </c>
      <c r="N27" s="731" t="s">
        <v>126</v>
      </c>
      <c r="O27" s="731" t="s">
        <v>126</v>
      </c>
      <c r="P27" s="731" t="n">
        <v>2.89327028587851</v>
      </c>
      <c r="Q27" s="731" t="n">
        <v>2.91543516741572</v>
      </c>
      <c r="R27" s="731" t="n">
        <v>3.90960982093987</v>
      </c>
      <c r="S27" s="731" t="n">
        <v>2.83137767251868</v>
      </c>
      <c r="T27" s="731" t="s">
        <v>126</v>
      </c>
      <c r="U27" s="731" t="s">
        <v>126</v>
      </c>
      <c r="V27" s="731" t="s">
        <v>126</v>
      </c>
      <c r="W27" s="731" t="n">
        <v>2.26941636079674</v>
      </c>
      <c r="X27" s="731" t="s">
        <v>126</v>
      </c>
      <c r="Y27" s="731" t="n">
        <v>2.70429740400821</v>
      </c>
      <c r="Z27" s="732" t="n">
        <v>9.74118127606006</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3" t="s">
        <v>694</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95</v>
      </c>
      <c r="B30" s="734"/>
      <c r="C30" s="734"/>
      <c r="D30" s="734"/>
      <c r="E30" s="734"/>
      <c r="F30" s="734"/>
      <c r="G30" s="734"/>
      <c r="H30" s="734"/>
      <c r="I30" s="734"/>
      <c r="J30" s="181"/>
      <c r="K30" s="181"/>
      <c r="L30" s="181"/>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81" t="s">
        <v>696</v>
      </c>
      <c r="B31" s="181"/>
      <c r="C31" s="181"/>
      <c r="D31" s="181"/>
      <c r="E31" s="181"/>
      <c r="F31" s="181"/>
      <c r="G31" s="181"/>
      <c r="H31" s="181"/>
      <c r="I31" s="181"/>
      <c r="J31" s="181"/>
      <c r="K31" s="181"/>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35" t="s">
        <v>697</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98</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699</v>
      </c>
      <c r="B34" s="181"/>
      <c r="C34" s="181"/>
      <c r="D34" s="181"/>
      <c r="E34" s="181"/>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37" t="s">
        <v>700</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0"/>
      <c r="Z35" s="610"/>
      <c r="AA35" s="610"/>
      <c r="AB35" s="610"/>
    </row>
    <row r="36" customFormat="false" ht="18" hidden="false" customHeight="true" outlineLevel="0" collapsed="false">
      <c r="A36" s="736" t="s">
        <v>701</v>
      </c>
      <c r="B36" s="734"/>
      <c r="C36" s="734"/>
      <c r="D36" s="734"/>
      <c r="E36" s="734"/>
      <c r="F36" s="734"/>
      <c r="G36" s="734"/>
      <c r="H36" s="734"/>
      <c r="I36" s="734"/>
      <c r="J36" s="734"/>
      <c r="K36" s="181"/>
      <c r="L36" s="181"/>
      <c r="M36" s="181"/>
      <c r="N36" s="181"/>
      <c r="O36" s="181"/>
      <c r="P36" s="181"/>
      <c r="Q36" s="181"/>
      <c r="R36" s="181"/>
      <c r="S36" s="181"/>
      <c r="T36" s="181"/>
      <c r="U36" s="181"/>
      <c r="V36" s="610"/>
      <c r="W36" s="610"/>
      <c r="X36" s="610"/>
      <c r="Y36" s="610"/>
      <c r="Z36" s="610"/>
      <c r="AA36" s="610"/>
      <c r="AB36" s="610"/>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0"/>
      <c r="W37" s="610"/>
      <c r="X37" s="610"/>
      <c r="Y37" s="610"/>
      <c r="Z37" s="610"/>
      <c r="AA37" s="610"/>
      <c r="AB37" s="610"/>
    </row>
    <row r="38" customFormat="false" ht="12.75" hidden="false" customHeight="true" outlineLevel="0" collapsed="false">
      <c r="A38" s="738" t="s">
        <v>702</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6"/>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5" t="s">
        <v>449</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40"/>
    </row>
    <row r="42" customFormat="false" ht="12.75" hidden="false" customHeight="true" outlineLevel="0" collapsed="false">
      <c r="A42" s="741" t="s">
        <v>622</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703</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6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63</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41642.6685025754</v>
      </c>
      <c r="C7" s="12" t="n">
        <v>17.117514270716</v>
      </c>
      <c r="D7" s="12" t="n">
        <v>1.11613433602919</v>
      </c>
      <c r="E7" s="12" t="n">
        <v>105.08559746371</v>
      </c>
      <c r="F7" s="12" t="n">
        <v>424.474488438698</v>
      </c>
      <c r="G7" s="12" t="n">
        <v>65.4158906535186</v>
      </c>
      <c r="H7" s="13" t="n">
        <v>15.234837187159</v>
      </c>
    </row>
    <row r="8" customFormat="false" ht="12.75" hidden="false" customHeight="true" outlineLevel="0" collapsed="false">
      <c r="A8" s="14" t="s">
        <v>92</v>
      </c>
      <c r="B8" s="15" t="n">
        <v>41579.7282688373</v>
      </c>
      <c r="C8" s="15" t="n">
        <v>6.65548596162903</v>
      </c>
      <c r="D8" s="15" t="n">
        <v>1.11315892862183</v>
      </c>
      <c r="E8" s="15" t="n">
        <v>104.885687278528</v>
      </c>
      <c r="F8" s="15" t="n">
        <v>424.427997697958</v>
      </c>
      <c r="G8" s="15" t="n">
        <v>57.6657085513972</v>
      </c>
      <c r="H8" s="15" t="n">
        <v>14.946594594571</v>
      </c>
      <c r="I8" s="16"/>
    </row>
    <row r="9" customFormat="false" ht="12" hidden="false" customHeight="true" outlineLevel="0" collapsed="false">
      <c r="A9" s="17" t="s">
        <v>93</v>
      </c>
      <c r="B9" s="15" t="n">
        <v>2936.80264569928</v>
      </c>
      <c r="C9" s="15" t="n">
        <v>0.181088291814917</v>
      </c>
      <c r="D9" s="15" t="n">
        <v>0.331412283765589</v>
      </c>
      <c r="E9" s="15" t="n">
        <v>3.50156373038388</v>
      </c>
      <c r="F9" s="15" t="n">
        <v>1.21369705076528</v>
      </c>
      <c r="G9" s="15" t="n">
        <v>0.159824029020876</v>
      </c>
      <c r="H9" s="15" t="n">
        <v>1.83912697924301</v>
      </c>
      <c r="I9" s="16"/>
    </row>
    <row r="10" customFormat="false" ht="12" hidden="false" customHeight="true" outlineLevel="0" collapsed="false">
      <c r="A10" s="18" t="s">
        <v>94</v>
      </c>
      <c r="B10" s="19" t="n">
        <v>2303.86298889928</v>
      </c>
      <c r="C10" s="19" t="n">
        <v>0.165141815814917</v>
      </c>
      <c r="D10" s="19" t="n">
        <v>0.324967358165589</v>
      </c>
      <c r="E10" s="20" t="n">
        <v>2.83921105038388</v>
      </c>
      <c r="F10" s="20" t="n">
        <v>1.06233316076528</v>
      </c>
      <c r="G10" s="20" t="n">
        <v>0.136224529220876</v>
      </c>
      <c r="H10" s="21" t="n">
        <v>0.679243579243008</v>
      </c>
    </row>
    <row r="11" customFormat="false" ht="12" hidden="false" customHeight="true" outlineLevel="0" collapsed="false">
      <c r="A11" s="18" t="s">
        <v>95</v>
      </c>
      <c r="B11" s="19" t="n">
        <v>632.9396568</v>
      </c>
      <c r="C11" s="19" t="n">
        <v>0.015946476</v>
      </c>
      <c r="D11" s="19" t="n">
        <v>0.0064449256</v>
      </c>
      <c r="E11" s="20" t="n">
        <v>0.66235268</v>
      </c>
      <c r="F11" s="20" t="n">
        <v>0.15136389</v>
      </c>
      <c r="G11" s="20" t="n">
        <v>0.0235994998</v>
      </c>
      <c r="H11" s="21" t="n">
        <v>1.1598834</v>
      </c>
    </row>
    <row r="12" customFormat="false" ht="12.75" hidden="false" customHeight="true" outlineLevel="0" collapsed="false">
      <c r="A12" s="22" t="s">
        <v>96</v>
      </c>
      <c r="B12" s="23" t="s">
        <v>97</v>
      </c>
      <c r="C12" s="23" t="s">
        <v>97</v>
      </c>
      <c r="D12" s="23" t="s">
        <v>97</v>
      </c>
      <c r="E12" s="24" t="s">
        <v>97</v>
      </c>
      <c r="F12" s="24" t="s">
        <v>97</v>
      </c>
      <c r="G12" s="24" t="s">
        <v>97</v>
      </c>
      <c r="H12" s="25" t="s">
        <v>97</v>
      </c>
    </row>
    <row r="13" customFormat="false" ht="12" hidden="false" customHeight="true" outlineLevel="0" collapsed="false">
      <c r="A13" s="26" t="s">
        <v>98</v>
      </c>
      <c r="B13" s="15" t="n">
        <v>6201.37822752782</v>
      </c>
      <c r="C13" s="15" t="n">
        <v>0.41111690146636</v>
      </c>
      <c r="D13" s="15" t="n">
        <v>0.0881005849101654</v>
      </c>
      <c r="E13" s="15" t="n">
        <v>15.9566544267721</v>
      </c>
      <c r="F13" s="15" t="n">
        <v>26.2766844287874</v>
      </c>
      <c r="G13" s="15" t="n">
        <v>2.16239236516611</v>
      </c>
      <c r="H13" s="15" t="n">
        <v>5.09499010186552</v>
      </c>
      <c r="I13" s="16"/>
    </row>
    <row r="14" customFormat="false" ht="12" hidden="false" customHeight="true" outlineLevel="0" collapsed="false">
      <c r="A14" s="18" t="s">
        <v>99</v>
      </c>
      <c r="B14" s="19" t="n">
        <v>233.550666147812</v>
      </c>
      <c r="C14" s="19" t="n">
        <v>0.01919306729349</v>
      </c>
      <c r="D14" s="19" t="n">
        <v>0.0012708838783504</v>
      </c>
      <c r="E14" s="20" t="n">
        <v>0.1558177623313</v>
      </c>
      <c r="F14" s="20" t="n">
        <v>0.6345546153149</v>
      </c>
      <c r="G14" s="20" t="n">
        <v>0.00940243958399</v>
      </c>
      <c r="H14" s="21" t="n">
        <v>0.150700295931167</v>
      </c>
    </row>
    <row r="15" customFormat="false" ht="12" hidden="false" customHeight="true" outlineLevel="0" collapsed="false">
      <c r="A15" s="18" t="s">
        <v>100</v>
      </c>
      <c r="B15" s="19" t="n">
        <v>65.7629533547578</v>
      </c>
      <c r="C15" s="19" t="n">
        <v>0.005261201320736</v>
      </c>
      <c r="D15" s="19" t="n">
        <v>0.0002471740703872</v>
      </c>
      <c r="E15" s="20" t="n">
        <v>0.029756231714225</v>
      </c>
      <c r="F15" s="20" t="n">
        <v>0.161647411591535</v>
      </c>
      <c r="G15" s="20" t="n">
        <v>0.031665971531836</v>
      </c>
      <c r="H15" s="21" t="n">
        <v>0.00950070450149605</v>
      </c>
    </row>
    <row r="16" customFormat="false" ht="12" hidden="false" customHeight="true" outlineLevel="0" collapsed="false">
      <c r="A16" s="18" t="s">
        <v>101</v>
      </c>
      <c r="B16" s="19" t="n">
        <v>889.937699439951</v>
      </c>
      <c r="C16" s="19" t="n">
        <v>0.074639699649</v>
      </c>
      <c r="D16" s="19" t="n">
        <v>0.003363334357528</v>
      </c>
      <c r="E16" s="20" t="n">
        <v>0.42536081663</v>
      </c>
      <c r="F16" s="20" t="n">
        <v>0.202791956487</v>
      </c>
      <c r="G16" s="20" t="n">
        <v>0.0309161475117</v>
      </c>
      <c r="H16" s="21" t="n">
        <v>0.219027862457769</v>
      </c>
    </row>
    <row r="17" customFormat="false" ht="12" hidden="false" customHeight="true" outlineLevel="0" collapsed="false">
      <c r="A17" s="18" t="s">
        <v>102</v>
      </c>
      <c r="B17" s="19" t="n">
        <v>594.56825166582</v>
      </c>
      <c r="C17" s="19" t="n">
        <v>0.046075287653</v>
      </c>
      <c r="D17" s="19" t="n">
        <v>0.003259408657</v>
      </c>
      <c r="E17" s="20" t="n">
        <v>0.55770848255208</v>
      </c>
      <c r="F17" s="20" t="n">
        <v>0.3883412950784</v>
      </c>
      <c r="G17" s="20" t="n">
        <v>0.023922062734</v>
      </c>
      <c r="H17" s="21" t="n">
        <v>0.98014070401723</v>
      </c>
    </row>
    <row r="18" customFormat="false" ht="12" hidden="false" customHeight="true" outlineLevel="0" collapsed="false">
      <c r="A18" s="18" t="s">
        <v>103</v>
      </c>
      <c r="B18" s="19" t="n">
        <v>624.813047750547</v>
      </c>
      <c r="C18" s="19" t="n">
        <v>0.029852331806</v>
      </c>
      <c r="D18" s="19" t="n">
        <v>0.004034733898032</v>
      </c>
      <c r="E18" s="20" t="n">
        <v>0.3807827126565</v>
      </c>
      <c r="F18" s="20" t="n">
        <v>0.1162127897375</v>
      </c>
      <c r="G18" s="20" t="n">
        <v>0.020111030813</v>
      </c>
      <c r="H18" s="21" t="n">
        <v>0.352411433925327</v>
      </c>
    </row>
    <row r="19" customFormat="false" ht="12.75" hidden="false" customHeight="true" outlineLevel="0" collapsed="false">
      <c r="A19" s="18" t="s">
        <v>104</v>
      </c>
      <c r="B19" s="19" t="n">
        <v>3792.74560916893</v>
      </c>
      <c r="C19" s="19" t="n">
        <v>0.236095313744134</v>
      </c>
      <c r="D19" s="19" t="n">
        <v>0.0759250500488678</v>
      </c>
      <c r="E19" s="19" t="n">
        <v>14.407228420888</v>
      </c>
      <c r="F19" s="19" t="n">
        <v>24.7731363605781</v>
      </c>
      <c r="G19" s="19" t="n">
        <v>2.04637471299158</v>
      </c>
      <c r="H19" s="27" t="n">
        <v>3.38320910103253</v>
      </c>
    </row>
    <row r="20" customFormat="false" ht="12.75" hidden="false" customHeight="true" outlineLevel="0" collapsed="false">
      <c r="A20" s="18" t="s">
        <v>105</v>
      </c>
      <c r="B20" s="19" t="n">
        <v>3792.74560916893</v>
      </c>
      <c r="C20" s="19" t="n">
        <v>0.236095313744134</v>
      </c>
      <c r="D20" s="19" t="n">
        <v>0.0759250500488678</v>
      </c>
      <c r="E20" s="19" t="n">
        <v>14.407228420888</v>
      </c>
      <c r="F20" s="19" t="n">
        <v>24.7731363605781</v>
      </c>
      <c r="G20" s="19" t="n">
        <v>2.04637471299158</v>
      </c>
      <c r="H20" s="27" t="n">
        <v>3.38320910103253</v>
      </c>
    </row>
    <row r="21" customFormat="false" ht="12" hidden="false" customHeight="true" outlineLevel="0" collapsed="false">
      <c r="A21" s="26" t="s">
        <v>106</v>
      </c>
      <c r="B21" s="15" t="n">
        <v>15678.119960286</v>
      </c>
      <c r="C21" s="15" t="n">
        <v>2.33653822163372</v>
      </c>
      <c r="D21" s="15" t="n">
        <v>0.525367241077164</v>
      </c>
      <c r="E21" s="15" t="n">
        <v>67.0035312346045</v>
      </c>
      <c r="F21" s="15" t="n">
        <v>283.294768834016</v>
      </c>
      <c r="G21" s="15" t="n">
        <v>40.4908484141342</v>
      </c>
      <c r="H21" s="15" t="n">
        <v>1.71439554007772</v>
      </c>
      <c r="I21" s="16"/>
    </row>
    <row r="22" customFormat="false" ht="12" hidden="false" customHeight="true" outlineLevel="0" collapsed="false">
      <c r="A22" s="18" t="s">
        <v>107</v>
      </c>
      <c r="B22" s="28" t="n">
        <v>185.85004198536</v>
      </c>
      <c r="C22" s="28" t="n">
        <v>0.0130999999980622</v>
      </c>
      <c r="D22" s="28" t="n">
        <v>0.00583955049954</v>
      </c>
      <c r="E22" s="20" t="n">
        <v>0.72599999999547</v>
      </c>
      <c r="F22" s="20" t="n">
        <v>4.17499999944104</v>
      </c>
      <c r="G22" s="20" t="n">
        <v>0.32589999999202</v>
      </c>
      <c r="H22" s="21" t="n">
        <v>0.0589999999945405</v>
      </c>
    </row>
    <row r="23" customFormat="false" ht="12" hidden="false" customHeight="true" outlineLevel="0" collapsed="false">
      <c r="A23" s="18" t="s">
        <v>108</v>
      </c>
      <c r="B23" s="28" t="n">
        <v>15295.548284073</v>
      </c>
      <c r="C23" s="28" t="n">
        <v>2.29608605406951</v>
      </c>
      <c r="D23" s="28" t="n">
        <v>0.514010969870055</v>
      </c>
      <c r="E23" s="20" t="n">
        <v>64.3130012231431</v>
      </c>
      <c r="F23" s="20" t="n">
        <v>271.607995995028</v>
      </c>
      <c r="G23" s="20" t="n">
        <v>39.103143884686</v>
      </c>
      <c r="H23" s="21" t="n">
        <v>1.63059904067214</v>
      </c>
    </row>
    <row r="24" customFormat="false" ht="12" hidden="false" customHeight="true" outlineLevel="0" collapsed="false">
      <c r="A24" s="18" t="s">
        <v>109</v>
      </c>
      <c r="B24" s="28" t="n">
        <v>33.5189417344</v>
      </c>
      <c r="C24" s="28" t="n">
        <v>0.000371657655229129</v>
      </c>
      <c r="D24" s="28" t="n">
        <v>0.00143148026955262</v>
      </c>
      <c r="E24" s="20" t="n">
        <v>0.71149806026782</v>
      </c>
      <c r="F24" s="20" t="n">
        <v>0.327282071624678</v>
      </c>
      <c r="G24" s="20" t="n">
        <v>0.0983930392864991</v>
      </c>
      <c r="H24" s="21" t="n">
        <v>0.00578852460988871</v>
      </c>
    </row>
    <row r="25" customFormat="false" ht="12" hidden="false" customHeight="true" outlineLevel="0" collapsed="false">
      <c r="A25" s="18" t="s">
        <v>110</v>
      </c>
      <c r="B25" s="28" t="n">
        <v>112.772092493275</v>
      </c>
      <c r="C25" s="28" t="n">
        <v>0.0251466699109206</v>
      </c>
      <c r="D25" s="28" t="n">
        <v>0.00399354843801604</v>
      </c>
      <c r="E25" s="20" t="n">
        <v>1.19801675119815</v>
      </c>
      <c r="F25" s="20" t="n">
        <v>7.17073696792222</v>
      </c>
      <c r="G25" s="20" t="n">
        <v>0.963319798169675</v>
      </c>
      <c r="H25" s="21" t="n">
        <v>0.0185495148011516</v>
      </c>
    </row>
    <row r="26" customFormat="false" ht="12" hidden="false" customHeight="true" outlineLevel="0" collapsed="false">
      <c r="A26" s="22" t="s">
        <v>111</v>
      </c>
      <c r="B26" s="23" t="n">
        <v>50.4306</v>
      </c>
      <c r="C26" s="23" t="n">
        <v>0.00183384</v>
      </c>
      <c r="D26" s="23" t="n">
        <v>9.1692E-005</v>
      </c>
      <c r="E26" s="23" t="n">
        <v>0.0550152</v>
      </c>
      <c r="F26" s="23" t="n">
        <v>0.0137538</v>
      </c>
      <c r="G26" s="23" t="n">
        <v>9.1692E-005</v>
      </c>
      <c r="H26" s="29" t="n">
        <v>0.00045846</v>
      </c>
    </row>
    <row r="27" customFormat="false" ht="12" hidden="false" customHeight="true" outlineLevel="0" collapsed="false">
      <c r="A27" s="22" t="s">
        <v>112</v>
      </c>
      <c r="B27" s="23" t="n">
        <v>50.4306</v>
      </c>
      <c r="C27" s="23" t="n">
        <v>0.00183384</v>
      </c>
      <c r="D27" s="23" t="n">
        <v>9.1692E-005</v>
      </c>
      <c r="E27" s="23" t="n">
        <v>0.0550152</v>
      </c>
      <c r="F27" s="23" t="n">
        <v>0.0137538</v>
      </c>
      <c r="G27" s="23" t="n">
        <v>9.1692E-005</v>
      </c>
      <c r="H27" s="30" t="n">
        <v>0.0004584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704</v>
      </c>
      <c r="L1" s="117" t="s">
        <v>78</v>
      </c>
    </row>
    <row r="2" customFormat="false" ht="15.75" hidden="false" customHeight="true" outlineLevel="0" collapsed="false">
      <c r="A2" s="648" t="s">
        <v>705</v>
      </c>
      <c r="L2" s="117" t="s">
        <v>80</v>
      </c>
    </row>
    <row r="3" customFormat="false" ht="15.75" hidden="false" customHeight="true" outlineLevel="0" collapsed="false">
      <c r="A3" s="648" t="s">
        <v>223</v>
      </c>
      <c r="K3" s="117"/>
      <c r="L3" s="117" t="s">
        <v>81</v>
      </c>
    </row>
    <row r="4" customFormat="false" ht="12.75" hidden="false" customHeight="true" outlineLevel="0" collapsed="false">
      <c r="A4" s="609"/>
      <c r="B4" s="609"/>
      <c r="C4" s="609"/>
      <c r="L4" s="144"/>
    </row>
    <row r="5" customFormat="false" ht="32.25" hidden="false" customHeight="true" outlineLevel="0" collapsed="false">
      <c r="A5" s="745" t="s">
        <v>82</v>
      </c>
      <c r="B5" s="611" t="s">
        <v>374</v>
      </c>
      <c r="C5" s="611"/>
      <c r="D5" s="386" t="s">
        <v>706</v>
      </c>
      <c r="E5" s="386"/>
      <c r="F5" s="386"/>
      <c r="G5" s="746" t="s">
        <v>163</v>
      </c>
      <c r="H5" s="746"/>
      <c r="I5" s="746"/>
      <c r="J5" s="746"/>
      <c r="K5" s="746"/>
      <c r="L5" s="746"/>
    </row>
    <row r="6" customFormat="false" ht="13.5" hidden="false" customHeight="true" outlineLevel="0" collapsed="false">
      <c r="A6" s="747"/>
      <c r="B6" s="611"/>
      <c r="C6" s="611"/>
      <c r="D6" s="614" t="s">
        <v>644</v>
      </c>
      <c r="E6" s="614" t="s">
        <v>645</v>
      </c>
      <c r="F6" s="748" t="s">
        <v>484</v>
      </c>
      <c r="G6" s="388" t="s">
        <v>644</v>
      </c>
      <c r="H6" s="388"/>
      <c r="I6" s="388" t="s">
        <v>645</v>
      </c>
      <c r="J6" s="388"/>
      <c r="K6" s="749" t="s">
        <v>484</v>
      </c>
      <c r="L6" s="749"/>
    </row>
    <row r="7" customFormat="false" ht="14.25" hidden="false" customHeight="true" outlineLevel="0" collapsed="false">
      <c r="A7" s="747"/>
      <c r="B7" s="611"/>
      <c r="C7" s="611"/>
      <c r="D7" s="614"/>
      <c r="E7" s="614"/>
      <c r="F7" s="748"/>
      <c r="G7" s="388" t="s">
        <v>568</v>
      </c>
      <c r="H7" s="615" t="s">
        <v>569</v>
      </c>
      <c r="I7" s="388" t="s">
        <v>568</v>
      </c>
      <c r="J7" s="615" t="s">
        <v>569</v>
      </c>
      <c r="K7" s="388" t="s">
        <v>568</v>
      </c>
      <c r="L7" s="616" t="s">
        <v>569</v>
      </c>
    </row>
    <row r="8" customFormat="false" ht="15" hidden="false" customHeight="true" outlineLevel="0" collapsed="false">
      <c r="A8" s="750"/>
      <c r="B8" s="751" t="s">
        <v>570</v>
      </c>
      <c r="C8" s="395" t="s">
        <v>707</v>
      </c>
      <c r="D8" s="275" t="s">
        <v>708</v>
      </c>
      <c r="E8" s="275"/>
      <c r="F8" s="275"/>
      <c r="G8" s="752" t="s">
        <v>709</v>
      </c>
      <c r="H8" s="752"/>
      <c r="I8" s="752"/>
      <c r="J8" s="752"/>
      <c r="K8" s="752"/>
      <c r="L8" s="752"/>
    </row>
    <row r="9" customFormat="false" ht="14.25" hidden="false" customHeight="true" outlineLevel="0" collapsed="false">
      <c r="A9" s="753" t="s">
        <v>710</v>
      </c>
      <c r="B9" s="754"/>
      <c r="C9" s="755"/>
      <c r="D9" s="755"/>
      <c r="E9" s="755"/>
      <c r="F9" s="755"/>
      <c r="G9" s="756" t="n">
        <v>1.279368</v>
      </c>
      <c r="H9" s="757" t="s">
        <v>97</v>
      </c>
      <c r="I9" s="756" t="n">
        <v>0.142152</v>
      </c>
      <c r="J9" s="757" t="s">
        <v>97</v>
      </c>
      <c r="K9" s="756" t="n">
        <v>2.11</v>
      </c>
      <c r="L9" s="758" t="s">
        <v>97</v>
      </c>
    </row>
    <row r="10" customFormat="false" ht="12.75" hidden="false" customHeight="true" outlineLevel="0" collapsed="false">
      <c r="A10" s="759" t="s">
        <v>711</v>
      </c>
      <c r="B10" s="647" t="s">
        <v>611</v>
      </c>
      <c r="C10" s="581" t="n">
        <v>35538</v>
      </c>
      <c r="D10" s="156" t="n">
        <v>0.036</v>
      </c>
      <c r="E10" s="156" t="n">
        <v>0.004</v>
      </c>
      <c r="F10" s="214"/>
      <c r="G10" s="581" t="n">
        <v>1.279368</v>
      </c>
      <c r="H10" s="579" t="s">
        <v>97</v>
      </c>
      <c r="I10" s="581" t="n">
        <v>0.142152</v>
      </c>
      <c r="J10" s="579" t="s">
        <v>97</v>
      </c>
      <c r="K10" s="401"/>
      <c r="L10" s="467"/>
    </row>
    <row r="11" customFormat="false" ht="13.5" hidden="false" customHeight="true" outlineLevel="0" collapsed="false">
      <c r="A11" s="760" t="s">
        <v>712</v>
      </c>
      <c r="B11" s="669"/>
      <c r="C11" s="669"/>
      <c r="D11" s="669"/>
      <c r="E11" s="669"/>
      <c r="F11" s="669"/>
      <c r="G11" s="669"/>
      <c r="H11" s="669"/>
      <c r="I11" s="669"/>
      <c r="J11" s="669"/>
      <c r="K11" s="156" t="n">
        <v>2.11</v>
      </c>
      <c r="L11" s="761" t="s">
        <v>97</v>
      </c>
    </row>
    <row r="12" customFormat="false" ht="12.75" hidden="false" customHeight="true" outlineLevel="0" collapsed="false">
      <c r="A12" s="762" t="s">
        <v>713</v>
      </c>
      <c r="B12" s="647" t="s">
        <v>417</v>
      </c>
      <c r="C12" s="581" t="n">
        <v>0.3</v>
      </c>
      <c r="D12" s="669"/>
      <c r="E12" s="669"/>
      <c r="F12" s="156" t="n">
        <v>1000</v>
      </c>
      <c r="G12" s="669"/>
      <c r="H12" s="669"/>
      <c r="I12" s="669"/>
      <c r="J12" s="669"/>
      <c r="K12" s="581" t="n">
        <v>0.3</v>
      </c>
      <c r="L12" s="580" t="s">
        <v>97</v>
      </c>
    </row>
    <row r="13" customFormat="false" ht="13.5" hidden="false" customHeight="true" outlineLevel="0" collapsed="false">
      <c r="A13" s="763" t="s">
        <v>714</v>
      </c>
      <c r="B13" s="647" t="s">
        <v>417</v>
      </c>
      <c r="C13" s="581" t="n">
        <v>1.81</v>
      </c>
      <c r="D13" s="669"/>
      <c r="E13" s="669"/>
      <c r="F13" s="764" t="n">
        <v>1000</v>
      </c>
      <c r="G13" s="669"/>
      <c r="H13" s="669"/>
      <c r="I13" s="669"/>
      <c r="J13" s="669"/>
      <c r="K13" s="765" t="n">
        <v>1.81</v>
      </c>
      <c r="L13" s="766" t="s">
        <v>9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715</v>
      </c>
      <c r="B15" s="768"/>
      <c r="C15" s="768"/>
      <c r="D15" s="768"/>
      <c r="E15" s="768"/>
      <c r="F15" s="768"/>
      <c r="G15" s="768"/>
      <c r="H15" s="768"/>
      <c r="I15" s="768"/>
      <c r="J15" s="768"/>
      <c r="K15" s="768"/>
      <c r="L15" s="768"/>
    </row>
    <row r="16" customFormat="false" ht="18" hidden="false" customHeight="true" outlineLevel="0" collapsed="false">
      <c r="A16" s="769" t="s">
        <v>716</v>
      </c>
    </row>
    <row r="17" customFormat="false" ht="18" hidden="false" customHeight="true" outlineLevel="0" collapsed="false">
      <c r="A17" s="770" t="s">
        <v>717</v>
      </c>
    </row>
    <row r="18" customFormat="false" ht="18" hidden="false" customHeight="true" outlineLevel="0" collapsed="false">
      <c r="A18" s="770" t="s">
        <v>718</v>
      </c>
    </row>
    <row r="19" customFormat="false" ht="12.75" hidden="false" customHeight="true" outlineLevel="0" collapsed="false"/>
    <row r="20" customFormat="false" ht="12" hidden="false" customHeight="true" outlineLevel="0" collapsed="false">
      <c r="A20" s="118" t="s">
        <v>449</v>
      </c>
      <c r="B20" s="184"/>
      <c r="C20" s="184"/>
      <c r="D20" s="184"/>
      <c r="E20" s="184"/>
      <c r="F20" s="184"/>
      <c r="G20" s="184"/>
      <c r="H20" s="184"/>
      <c r="I20" s="184"/>
      <c r="J20" s="184"/>
      <c r="K20" s="184"/>
      <c r="L20" s="185"/>
    </row>
    <row r="21" customFormat="false" ht="12" hidden="false" customHeight="true" outlineLevel="0" collapsed="false">
      <c r="A21" s="419" t="s">
        <v>622</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1" t="s">
        <v>719</v>
      </c>
      <c r="B23" s="771"/>
      <c r="C23" s="771"/>
      <c r="D23" s="771"/>
      <c r="E23" s="771"/>
      <c r="F23" s="771"/>
      <c r="G23" s="771"/>
      <c r="H23" s="771"/>
      <c r="I23" s="771"/>
      <c r="J23" s="771"/>
      <c r="K23" s="771"/>
      <c r="L23" s="772"/>
    </row>
    <row r="24" customFormat="false" ht="12.75" hidden="false" customHeight="true" outlineLevel="0" collapsed="false">
      <c r="A24" s="481" t="s">
        <v>720</v>
      </c>
      <c r="B24" s="771"/>
      <c r="C24" s="771"/>
      <c r="D24" s="771"/>
      <c r="E24" s="771"/>
      <c r="F24" s="771"/>
      <c r="G24" s="771"/>
      <c r="H24" s="771"/>
      <c r="I24" s="771"/>
      <c r="J24" s="771"/>
      <c r="K24" s="771"/>
      <c r="L24" s="772"/>
    </row>
    <row r="25" customFormat="false" ht="13.5" hidden="false" customHeight="true" outlineLevel="0" collapsed="false">
      <c r="A25" s="187" t="s">
        <v>721</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8" t="s">
        <v>722</v>
      </c>
      <c r="B1" s="648"/>
      <c r="C1" s="648"/>
      <c r="H1" s="117" t="s">
        <v>78</v>
      </c>
    </row>
    <row r="2" customFormat="false" ht="17.25" hidden="false" customHeight="true" outlineLevel="0" collapsed="false">
      <c r="A2" s="648" t="s">
        <v>723</v>
      </c>
      <c r="B2" s="648"/>
      <c r="C2" s="648"/>
      <c r="H2" s="117" t="s">
        <v>80</v>
      </c>
    </row>
    <row r="3" customFormat="false" ht="15.75" hidden="false" customHeight="true" outlineLevel="0" collapsed="false">
      <c r="A3" s="648" t="s">
        <v>223</v>
      </c>
      <c r="B3" s="648"/>
      <c r="C3" s="648"/>
      <c r="H3" s="117" t="s">
        <v>81</v>
      </c>
    </row>
    <row r="4" customFormat="false" ht="13.5" hidden="false" customHeight="true" outlineLevel="0" collapsed="false"/>
    <row r="5" customFormat="false" ht="24" hidden="false" customHeight="true" outlineLevel="0" collapsed="false">
      <c r="A5" s="773" t="s">
        <v>82</v>
      </c>
      <c r="B5" s="773"/>
      <c r="C5" s="773"/>
      <c r="D5" s="385" t="s">
        <v>374</v>
      </c>
      <c r="E5" s="385"/>
      <c r="F5" s="386" t="s">
        <v>706</v>
      </c>
      <c r="G5" s="487" t="s">
        <v>163</v>
      </c>
      <c r="H5" s="487"/>
    </row>
    <row r="6" customFormat="false" ht="14.25" hidden="false" customHeight="true" outlineLevel="0" collapsed="false">
      <c r="A6" s="773"/>
      <c r="B6" s="773"/>
      <c r="C6" s="773"/>
      <c r="D6" s="385"/>
      <c r="E6" s="385"/>
      <c r="F6" s="386"/>
      <c r="G6" s="388" t="s">
        <v>568</v>
      </c>
      <c r="H6" s="616" t="s">
        <v>569</v>
      </c>
    </row>
    <row r="7" customFormat="false" ht="15" hidden="false" customHeight="true" outlineLevel="0" collapsed="false">
      <c r="A7" s="773"/>
      <c r="B7" s="773"/>
      <c r="C7" s="773"/>
      <c r="D7" s="751" t="s">
        <v>570</v>
      </c>
      <c r="E7" s="395" t="s">
        <v>707</v>
      </c>
      <c r="F7" s="774" t="s">
        <v>708</v>
      </c>
      <c r="G7" s="775" t="s">
        <v>709</v>
      </c>
      <c r="H7" s="775"/>
    </row>
    <row r="8" customFormat="false" ht="14.25" hidden="false" customHeight="true" outlineLevel="0" collapsed="false">
      <c r="A8" s="776" t="s">
        <v>724</v>
      </c>
      <c r="B8" s="777"/>
      <c r="C8" s="777"/>
      <c r="D8" s="778"/>
      <c r="E8" s="755"/>
      <c r="F8" s="755"/>
      <c r="G8" s="755"/>
      <c r="H8" s="779"/>
    </row>
    <row r="9" customFormat="false" ht="12" hidden="false" customHeight="true" outlineLevel="0" collapsed="false">
      <c r="A9" s="780"/>
      <c r="B9" s="781" t="s">
        <v>661</v>
      </c>
      <c r="C9" s="782"/>
      <c r="D9" s="783"/>
      <c r="E9" s="214"/>
      <c r="F9" s="214"/>
      <c r="G9" s="214"/>
      <c r="H9" s="467"/>
    </row>
    <row r="10" customFormat="false" ht="12" hidden="false" customHeight="true" outlineLevel="0" collapsed="false">
      <c r="A10" s="784"/>
      <c r="B10" s="785" t="s">
        <v>662</v>
      </c>
      <c r="C10" s="786"/>
      <c r="D10" s="787"/>
      <c r="E10" s="788"/>
      <c r="F10" s="148"/>
      <c r="G10" s="229"/>
      <c r="H10" s="789"/>
    </row>
    <row r="11" customFormat="false" ht="12.75" hidden="false" customHeight="false" outlineLevel="0" collapsed="false">
      <c r="A11" s="790"/>
      <c r="B11" s="791" t="s">
        <v>629</v>
      </c>
      <c r="C11" s="792"/>
      <c r="D11" s="793" t="s">
        <v>662</v>
      </c>
      <c r="E11" s="338" t="s">
        <v>97</v>
      </c>
      <c r="F11" s="80" t="s">
        <v>97</v>
      </c>
      <c r="G11" s="794" t="s">
        <v>97</v>
      </c>
      <c r="H11" s="795" t="s">
        <v>97</v>
      </c>
    </row>
    <row r="12" customFormat="false" ht="12" hidden="false" customHeight="true" outlineLevel="0" collapsed="false">
      <c r="A12" s="784"/>
      <c r="B12" s="785" t="s">
        <v>725</v>
      </c>
      <c r="C12" s="796"/>
      <c r="D12" s="797"/>
      <c r="E12" s="401"/>
      <c r="F12" s="401"/>
      <c r="G12" s="401"/>
      <c r="H12" s="448"/>
    </row>
    <row r="13" customFormat="false" ht="12.75" hidden="false" customHeight="true" outlineLevel="0" collapsed="false">
      <c r="A13" s="798"/>
      <c r="B13" s="799" t="s">
        <v>726</v>
      </c>
      <c r="C13" s="799"/>
      <c r="D13" s="800"/>
      <c r="E13" s="99"/>
      <c r="F13" s="99"/>
      <c r="G13" s="99"/>
      <c r="H13" s="801"/>
    </row>
    <row r="14" customFormat="false" ht="12" hidden="false" customHeight="true" outlineLevel="0" collapsed="false">
      <c r="A14" s="802"/>
      <c r="B14" s="803" t="s">
        <v>727</v>
      </c>
      <c r="C14" s="804"/>
      <c r="D14" s="642"/>
      <c r="E14" s="642"/>
      <c r="F14" s="642"/>
      <c r="G14" s="641" t="s">
        <v>121</v>
      </c>
      <c r="H14" s="643"/>
    </row>
    <row r="15" customFormat="false" ht="12" hidden="false" customHeight="true" outlineLevel="0" collapsed="false">
      <c r="A15" s="802"/>
      <c r="B15" s="805" t="s">
        <v>629</v>
      </c>
      <c r="C15" s="804"/>
      <c r="D15" s="642"/>
      <c r="E15" s="642"/>
      <c r="F15" s="642"/>
      <c r="G15" s="641" t="s">
        <v>121</v>
      </c>
      <c r="H15" s="643"/>
    </row>
    <row r="16" customFormat="false" ht="12" hidden="false" customHeight="true" outlineLevel="0" collapsed="false">
      <c r="A16" s="802"/>
      <c r="B16" s="805" t="s">
        <v>630</v>
      </c>
      <c r="C16" s="804"/>
      <c r="D16" s="642"/>
      <c r="E16" s="642"/>
      <c r="F16" s="642"/>
      <c r="G16" s="641" t="s">
        <v>121</v>
      </c>
      <c r="H16" s="643"/>
    </row>
    <row r="17" customFormat="false" ht="12" hidden="false" customHeight="true" outlineLevel="0" collapsed="false">
      <c r="A17" s="802"/>
      <c r="B17" s="805" t="s">
        <v>631</v>
      </c>
      <c r="C17" s="804"/>
      <c r="D17" s="642"/>
      <c r="E17" s="642"/>
      <c r="F17" s="642"/>
      <c r="G17" s="641" t="s">
        <v>121</v>
      </c>
      <c r="H17" s="643"/>
    </row>
    <row r="18" customFormat="false" ht="12" hidden="false" customHeight="true" outlineLevel="0" collapsed="false">
      <c r="A18" s="802"/>
      <c r="B18" s="805" t="s">
        <v>728</v>
      </c>
      <c r="C18" s="804"/>
      <c r="D18" s="642"/>
      <c r="E18" s="642"/>
      <c r="F18" s="642"/>
      <c r="G18" s="641" t="s">
        <v>121</v>
      </c>
      <c r="H18" s="643"/>
    </row>
    <row r="19" customFormat="false" ht="12" hidden="false" customHeight="true" outlineLevel="0" collapsed="false">
      <c r="A19" s="802"/>
      <c r="B19" s="805" t="s">
        <v>633</v>
      </c>
      <c r="C19" s="804"/>
      <c r="D19" s="642"/>
      <c r="E19" s="642"/>
      <c r="F19" s="642"/>
      <c r="G19" s="641" t="s">
        <v>121</v>
      </c>
      <c r="H19" s="643"/>
    </row>
    <row r="20" customFormat="false" ht="12" hidden="false" customHeight="true" outlineLevel="0" collapsed="false">
      <c r="A20" s="802"/>
      <c r="B20" s="805" t="s">
        <v>634</v>
      </c>
      <c r="C20" s="804"/>
      <c r="D20" s="642"/>
      <c r="E20" s="642"/>
      <c r="F20" s="642"/>
      <c r="G20" s="641" t="s">
        <v>121</v>
      </c>
      <c r="H20" s="643"/>
    </row>
    <row r="21" customFormat="false" ht="12" hidden="false" customHeight="true" outlineLevel="0" collapsed="false">
      <c r="A21" s="802"/>
      <c r="B21" s="805" t="s">
        <v>635</v>
      </c>
      <c r="C21" s="804"/>
      <c r="D21" s="642"/>
      <c r="E21" s="642"/>
      <c r="F21" s="642"/>
      <c r="G21" s="641" t="s">
        <v>121</v>
      </c>
      <c r="H21" s="643"/>
    </row>
    <row r="22" customFormat="false" ht="12" hidden="false" customHeight="true" outlineLevel="0" collapsed="false">
      <c r="A22" s="802"/>
      <c r="B22" s="805" t="s">
        <v>636</v>
      </c>
      <c r="C22" s="804"/>
      <c r="D22" s="642"/>
      <c r="E22" s="642"/>
      <c r="F22" s="642"/>
      <c r="G22" s="641" t="s">
        <v>121</v>
      </c>
      <c r="H22" s="643"/>
    </row>
    <row r="23" customFormat="false" ht="12" hidden="false" customHeight="true" outlineLevel="0" collapsed="false">
      <c r="A23" s="802"/>
      <c r="B23" s="805" t="s">
        <v>637</v>
      </c>
      <c r="C23" s="804"/>
      <c r="D23" s="642"/>
      <c r="E23" s="642"/>
      <c r="F23" s="642"/>
      <c r="G23" s="641" t="s">
        <v>121</v>
      </c>
      <c r="H23" s="643"/>
    </row>
    <row r="24" customFormat="false" ht="12" hidden="false" customHeight="true" outlineLevel="0" collapsed="false">
      <c r="A24" s="802"/>
      <c r="B24" s="805" t="s">
        <v>638</v>
      </c>
      <c r="C24" s="804"/>
      <c r="D24" s="642"/>
      <c r="E24" s="642"/>
      <c r="F24" s="642"/>
      <c r="G24" s="641" t="s">
        <v>121</v>
      </c>
      <c r="H24" s="643"/>
    </row>
    <row r="25" customFormat="false" ht="12" hidden="false" customHeight="true" outlineLevel="0" collapsed="false">
      <c r="A25" s="802"/>
      <c r="B25" s="805" t="s">
        <v>639</v>
      </c>
      <c r="C25" s="804"/>
      <c r="D25" s="642"/>
      <c r="E25" s="642"/>
      <c r="F25" s="642"/>
      <c r="G25" s="641" t="s">
        <v>121</v>
      </c>
      <c r="H25" s="643"/>
    </row>
    <row r="26" customFormat="false" ht="12" hidden="false" customHeight="true" outlineLevel="0" collapsed="false">
      <c r="A26" s="802"/>
      <c r="B26" s="805" t="s">
        <v>640</v>
      </c>
      <c r="C26" s="804"/>
      <c r="D26" s="642"/>
      <c r="E26" s="642"/>
      <c r="F26" s="642"/>
      <c r="G26" s="641" t="s">
        <v>121</v>
      </c>
      <c r="H26" s="643"/>
    </row>
    <row r="27" customFormat="false" ht="12.75" hidden="false" customHeight="true" outlineLevel="0" collapsed="false">
      <c r="A27" s="802"/>
      <c r="B27" s="805" t="s">
        <v>641</v>
      </c>
      <c r="C27" s="804"/>
      <c r="D27" s="642"/>
      <c r="E27" s="642"/>
      <c r="F27" s="642"/>
      <c r="G27" s="641" t="s">
        <v>121</v>
      </c>
      <c r="H27" s="643"/>
    </row>
    <row r="28" customFormat="false" ht="12" hidden="false" customHeight="true" outlineLevel="0" collapsed="false">
      <c r="A28" s="802"/>
      <c r="B28" s="805" t="s">
        <v>729</v>
      </c>
      <c r="C28" s="804"/>
      <c r="D28" s="642"/>
      <c r="E28" s="642"/>
      <c r="F28" s="642"/>
      <c r="G28" s="641" t="s">
        <v>121</v>
      </c>
      <c r="H28" s="643"/>
    </row>
    <row r="29" customFormat="false" ht="12" hidden="false" customHeight="true" outlineLevel="0" collapsed="false">
      <c r="A29" s="802"/>
      <c r="B29" s="803" t="s">
        <v>730</v>
      </c>
      <c r="C29" s="804"/>
      <c r="D29" s="642"/>
      <c r="E29" s="642"/>
      <c r="F29" s="642"/>
      <c r="G29" s="641" t="s">
        <v>121</v>
      </c>
      <c r="H29" s="643"/>
    </row>
    <row r="30" customFormat="false" ht="12" hidden="false" customHeight="true" outlineLevel="0" collapsed="false">
      <c r="A30" s="802"/>
      <c r="B30" s="805" t="s">
        <v>731</v>
      </c>
      <c r="C30" s="804"/>
      <c r="D30" s="642"/>
      <c r="E30" s="642"/>
      <c r="F30" s="642"/>
      <c r="G30" s="641" t="s">
        <v>121</v>
      </c>
      <c r="H30" s="643"/>
    </row>
    <row r="31" customFormat="false" ht="12" hidden="false" customHeight="true" outlineLevel="0" collapsed="false">
      <c r="A31" s="802"/>
      <c r="B31" s="805" t="s">
        <v>732</v>
      </c>
      <c r="C31" s="804"/>
      <c r="D31" s="642"/>
      <c r="E31" s="642"/>
      <c r="F31" s="642"/>
      <c r="G31" s="641" t="s">
        <v>121</v>
      </c>
      <c r="H31" s="643"/>
    </row>
    <row r="32" customFormat="false" ht="12" hidden="false" customHeight="true" outlineLevel="0" collapsed="false">
      <c r="A32" s="802"/>
      <c r="B32" s="805" t="s">
        <v>733</v>
      </c>
      <c r="C32" s="804"/>
      <c r="D32" s="642"/>
      <c r="E32" s="642"/>
      <c r="F32" s="642"/>
      <c r="G32" s="641" t="s">
        <v>121</v>
      </c>
      <c r="H32" s="643"/>
    </row>
    <row r="33" customFormat="false" ht="12" hidden="false" customHeight="true" outlineLevel="0" collapsed="false">
      <c r="A33" s="802"/>
      <c r="B33" s="805" t="s">
        <v>734</v>
      </c>
      <c r="C33" s="804"/>
      <c r="D33" s="642"/>
      <c r="E33" s="642"/>
      <c r="F33" s="642"/>
      <c r="G33" s="641" t="s">
        <v>121</v>
      </c>
      <c r="H33" s="643"/>
    </row>
    <row r="34" customFormat="false" ht="12" hidden="false" customHeight="true" outlineLevel="0" collapsed="false">
      <c r="A34" s="802"/>
      <c r="B34" s="805" t="s">
        <v>735</v>
      </c>
      <c r="C34" s="804"/>
      <c r="D34" s="642"/>
      <c r="E34" s="642"/>
      <c r="F34" s="642"/>
      <c r="G34" s="641" t="s">
        <v>121</v>
      </c>
      <c r="H34" s="643"/>
    </row>
    <row r="35" customFormat="false" ht="12" hidden="false" customHeight="true" outlineLevel="0" collapsed="false">
      <c r="A35" s="802"/>
      <c r="B35" s="805" t="s">
        <v>736</v>
      </c>
      <c r="C35" s="804"/>
      <c r="D35" s="642"/>
      <c r="E35" s="642"/>
      <c r="F35" s="642"/>
      <c r="G35" s="641" t="s">
        <v>121</v>
      </c>
      <c r="H35" s="643"/>
    </row>
    <row r="36" customFormat="false" ht="12" hidden="false" customHeight="true" outlineLevel="0" collapsed="false">
      <c r="A36" s="802"/>
      <c r="B36" s="805" t="s">
        <v>737</v>
      </c>
      <c r="C36" s="804"/>
      <c r="D36" s="642"/>
      <c r="E36" s="642"/>
      <c r="F36" s="642"/>
      <c r="G36" s="641" t="s">
        <v>121</v>
      </c>
      <c r="H36" s="643"/>
    </row>
    <row r="37" customFormat="false" ht="12" hidden="false" customHeight="true" outlineLevel="0" collapsed="false">
      <c r="A37" s="802"/>
      <c r="B37" s="805" t="s">
        <v>738</v>
      </c>
      <c r="C37" s="804"/>
      <c r="D37" s="642"/>
      <c r="E37" s="642"/>
      <c r="F37" s="642"/>
      <c r="G37" s="641" t="s">
        <v>121</v>
      </c>
      <c r="H37" s="643"/>
    </row>
    <row r="38" customFormat="false" ht="12" hidden="false" customHeight="true" outlineLevel="0" collapsed="false">
      <c r="A38" s="802"/>
      <c r="B38" s="803" t="s">
        <v>739</v>
      </c>
      <c r="C38" s="804"/>
      <c r="D38" s="642"/>
      <c r="E38" s="642"/>
      <c r="F38" s="642"/>
      <c r="G38" s="641" t="s">
        <v>121</v>
      </c>
      <c r="H38" s="643"/>
    </row>
    <row r="39" customFormat="false" ht="12.75" hidden="false" customHeight="true" outlineLevel="0" collapsed="false">
      <c r="A39" s="798"/>
      <c r="B39" s="799" t="s">
        <v>740</v>
      </c>
      <c r="C39" s="799"/>
      <c r="D39" s="806"/>
      <c r="E39" s="807"/>
      <c r="F39" s="807"/>
      <c r="G39" s="807"/>
      <c r="H39" s="808"/>
    </row>
    <row r="40" customFormat="false" ht="12.75" hidden="false" customHeight="true" outlineLevel="0" collapsed="false">
      <c r="A40" s="809"/>
      <c r="B40" s="810" t="s">
        <v>727</v>
      </c>
      <c r="C40" s="811"/>
      <c r="D40" s="642"/>
      <c r="E40" s="642"/>
      <c r="F40" s="642"/>
      <c r="G40" s="641" t="s">
        <v>121</v>
      </c>
      <c r="H40" s="643"/>
    </row>
    <row r="41" customFormat="false" ht="12.75" hidden="false" customHeight="true" outlineLevel="0" collapsed="false">
      <c r="A41" s="809"/>
      <c r="B41" s="812" t="s">
        <v>629</v>
      </c>
      <c r="C41" s="811"/>
      <c r="D41" s="642"/>
      <c r="E41" s="642"/>
      <c r="F41" s="642"/>
      <c r="G41" s="641" t="s">
        <v>121</v>
      </c>
      <c r="H41" s="643"/>
    </row>
    <row r="42" customFormat="false" ht="12.75" hidden="false" customHeight="true" outlineLevel="0" collapsed="false">
      <c r="A42" s="809"/>
      <c r="B42" s="812" t="s">
        <v>630</v>
      </c>
      <c r="C42" s="811"/>
      <c r="D42" s="642"/>
      <c r="E42" s="642"/>
      <c r="F42" s="642"/>
      <c r="G42" s="641" t="s">
        <v>121</v>
      </c>
      <c r="H42" s="643"/>
    </row>
    <row r="43" customFormat="false" ht="12.75" hidden="false" customHeight="true" outlineLevel="0" collapsed="false">
      <c r="A43" s="809"/>
      <c r="B43" s="812" t="s">
        <v>631</v>
      </c>
      <c r="C43" s="811"/>
      <c r="D43" s="642"/>
      <c r="E43" s="642"/>
      <c r="F43" s="642"/>
      <c r="G43" s="641" t="s">
        <v>121</v>
      </c>
      <c r="H43" s="643"/>
    </row>
    <row r="44" customFormat="false" ht="12.75" hidden="false" customHeight="true" outlineLevel="0" collapsed="false">
      <c r="A44" s="809"/>
      <c r="B44" s="812" t="s">
        <v>728</v>
      </c>
      <c r="C44" s="811"/>
      <c r="D44" s="642"/>
      <c r="E44" s="642"/>
      <c r="F44" s="642"/>
      <c r="G44" s="641" t="s">
        <v>121</v>
      </c>
      <c r="H44" s="643"/>
    </row>
    <row r="45" customFormat="false" ht="12.75" hidden="false" customHeight="true" outlineLevel="0" collapsed="false">
      <c r="A45" s="809"/>
      <c r="B45" s="812" t="s">
        <v>633</v>
      </c>
      <c r="C45" s="811"/>
      <c r="D45" s="642"/>
      <c r="E45" s="642"/>
      <c r="F45" s="642"/>
      <c r="G45" s="641" t="s">
        <v>121</v>
      </c>
      <c r="H45" s="643"/>
    </row>
    <row r="46" customFormat="false" ht="12.75" hidden="false" customHeight="true" outlineLevel="0" collapsed="false">
      <c r="A46" s="809"/>
      <c r="B46" s="812" t="s">
        <v>634</v>
      </c>
      <c r="C46" s="811"/>
      <c r="D46" s="642"/>
      <c r="E46" s="642"/>
      <c r="F46" s="642"/>
      <c r="G46" s="641" t="s">
        <v>121</v>
      </c>
      <c r="H46" s="643"/>
    </row>
    <row r="47" customFormat="false" ht="12.75" hidden="false" customHeight="true" outlineLevel="0" collapsed="false">
      <c r="A47" s="809"/>
      <c r="B47" s="812" t="s">
        <v>635</v>
      </c>
      <c r="C47" s="811"/>
      <c r="D47" s="642"/>
      <c r="E47" s="642"/>
      <c r="F47" s="642"/>
      <c r="G47" s="641" t="s">
        <v>121</v>
      </c>
      <c r="H47" s="643"/>
    </row>
    <row r="48" customFormat="false" ht="12.75" hidden="false" customHeight="true" outlineLevel="0" collapsed="false">
      <c r="A48" s="809"/>
      <c r="B48" s="812" t="s">
        <v>636</v>
      </c>
      <c r="C48" s="811"/>
      <c r="D48" s="642"/>
      <c r="E48" s="642"/>
      <c r="F48" s="642"/>
      <c r="G48" s="641" t="s">
        <v>121</v>
      </c>
      <c r="H48" s="643"/>
    </row>
    <row r="49" customFormat="false" ht="12.75" hidden="false" customHeight="true" outlineLevel="0" collapsed="false">
      <c r="A49" s="809"/>
      <c r="B49" s="812" t="s">
        <v>637</v>
      </c>
      <c r="C49" s="811"/>
      <c r="D49" s="642"/>
      <c r="E49" s="642"/>
      <c r="F49" s="642"/>
      <c r="G49" s="641" t="s">
        <v>121</v>
      </c>
      <c r="H49" s="643"/>
    </row>
    <row r="50" customFormat="false" ht="12.75" hidden="false" customHeight="true" outlineLevel="0" collapsed="false">
      <c r="A50" s="809"/>
      <c r="B50" s="812" t="s">
        <v>638</v>
      </c>
      <c r="C50" s="811"/>
      <c r="D50" s="642"/>
      <c r="E50" s="642"/>
      <c r="F50" s="642"/>
      <c r="G50" s="641" t="s">
        <v>121</v>
      </c>
      <c r="H50" s="643"/>
    </row>
    <row r="51" customFormat="false" ht="12.75" hidden="false" customHeight="true" outlineLevel="0" collapsed="false">
      <c r="A51" s="809"/>
      <c r="B51" s="812" t="s">
        <v>639</v>
      </c>
      <c r="C51" s="811"/>
      <c r="D51" s="642"/>
      <c r="E51" s="642"/>
      <c r="F51" s="642"/>
      <c r="G51" s="641" t="s">
        <v>121</v>
      </c>
      <c r="H51" s="643"/>
    </row>
    <row r="52" customFormat="false" ht="12.75" hidden="false" customHeight="true" outlineLevel="0" collapsed="false">
      <c r="A52" s="809"/>
      <c r="B52" s="812" t="s">
        <v>640</v>
      </c>
      <c r="C52" s="811"/>
      <c r="D52" s="642"/>
      <c r="E52" s="642"/>
      <c r="F52" s="642"/>
      <c r="G52" s="641" t="s">
        <v>121</v>
      </c>
      <c r="H52" s="643"/>
    </row>
    <row r="53" customFormat="false" ht="12.75" hidden="false" customHeight="true" outlineLevel="0" collapsed="false">
      <c r="A53" s="809"/>
      <c r="B53" s="812" t="s">
        <v>641</v>
      </c>
      <c r="C53" s="811"/>
      <c r="D53" s="642"/>
      <c r="E53" s="642"/>
      <c r="F53" s="642"/>
      <c r="G53" s="641" t="s">
        <v>121</v>
      </c>
      <c r="H53" s="643"/>
    </row>
    <row r="54" customFormat="false" ht="12.75" hidden="false" customHeight="true" outlineLevel="0" collapsed="false">
      <c r="A54" s="809"/>
      <c r="B54" s="812" t="s">
        <v>729</v>
      </c>
      <c r="C54" s="811"/>
      <c r="D54" s="642"/>
      <c r="E54" s="642"/>
      <c r="F54" s="642"/>
      <c r="G54" s="641" t="s">
        <v>121</v>
      </c>
      <c r="H54" s="643"/>
    </row>
    <row r="55" customFormat="false" ht="12.75" hidden="false" customHeight="true" outlineLevel="0" collapsed="false">
      <c r="A55" s="809"/>
      <c r="B55" s="810" t="s">
        <v>730</v>
      </c>
      <c r="C55" s="811"/>
      <c r="D55" s="642"/>
      <c r="E55" s="642"/>
      <c r="F55" s="642"/>
      <c r="G55" s="641" t="s">
        <v>121</v>
      </c>
      <c r="H55" s="643"/>
    </row>
    <row r="56" customFormat="false" ht="12.75" hidden="false" customHeight="true" outlineLevel="0" collapsed="false">
      <c r="A56" s="809"/>
      <c r="B56" s="812" t="s">
        <v>731</v>
      </c>
      <c r="C56" s="811"/>
      <c r="D56" s="642"/>
      <c r="E56" s="642"/>
      <c r="F56" s="642"/>
      <c r="G56" s="641" t="s">
        <v>121</v>
      </c>
      <c r="H56" s="643"/>
    </row>
    <row r="57" customFormat="false" ht="12.75" hidden="false" customHeight="true" outlineLevel="0" collapsed="false">
      <c r="A57" s="809"/>
      <c r="B57" s="812" t="s">
        <v>732</v>
      </c>
      <c r="C57" s="811"/>
      <c r="D57" s="642"/>
      <c r="E57" s="642"/>
      <c r="F57" s="642"/>
      <c r="G57" s="641" t="s">
        <v>121</v>
      </c>
      <c r="H57" s="643"/>
    </row>
    <row r="58" customFormat="false" ht="12.75" hidden="false" customHeight="true" outlineLevel="0" collapsed="false">
      <c r="A58" s="809"/>
      <c r="B58" s="812" t="s">
        <v>733</v>
      </c>
      <c r="C58" s="811"/>
      <c r="D58" s="642"/>
      <c r="E58" s="642"/>
      <c r="F58" s="642"/>
      <c r="G58" s="641" t="s">
        <v>121</v>
      </c>
      <c r="H58" s="643"/>
    </row>
    <row r="59" customFormat="false" ht="12.75" hidden="false" customHeight="true" outlineLevel="0" collapsed="false">
      <c r="A59" s="809"/>
      <c r="B59" s="812" t="s">
        <v>734</v>
      </c>
      <c r="C59" s="811"/>
      <c r="D59" s="642"/>
      <c r="E59" s="642"/>
      <c r="F59" s="642"/>
      <c r="G59" s="641" t="s">
        <v>121</v>
      </c>
      <c r="H59" s="643"/>
    </row>
    <row r="60" customFormat="false" ht="12.75" hidden="false" customHeight="true" outlineLevel="0" collapsed="false">
      <c r="A60" s="809"/>
      <c r="B60" s="812" t="s">
        <v>735</v>
      </c>
      <c r="C60" s="811"/>
      <c r="D60" s="642"/>
      <c r="E60" s="642"/>
      <c r="F60" s="642"/>
      <c r="G60" s="641" t="s">
        <v>121</v>
      </c>
      <c r="H60" s="643"/>
    </row>
    <row r="61" customFormat="false" ht="12.75" hidden="false" customHeight="true" outlineLevel="0" collapsed="false">
      <c r="A61" s="809"/>
      <c r="B61" s="812" t="s">
        <v>736</v>
      </c>
      <c r="C61" s="811"/>
      <c r="D61" s="642"/>
      <c r="E61" s="642"/>
      <c r="F61" s="642"/>
      <c r="G61" s="641" t="s">
        <v>121</v>
      </c>
      <c r="H61" s="643"/>
    </row>
    <row r="62" customFormat="false" ht="12.75" hidden="false" customHeight="true" outlineLevel="0" collapsed="false">
      <c r="A62" s="809"/>
      <c r="B62" s="812" t="s">
        <v>737</v>
      </c>
      <c r="C62" s="811"/>
      <c r="D62" s="642"/>
      <c r="E62" s="642"/>
      <c r="F62" s="642"/>
      <c r="G62" s="641" t="s">
        <v>121</v>
      </c>
      <c r="H62" s="643"/>
    </row>
    <row r="63" customFormat="false" ht="12.75" hidden="false" customHeight="true" outlineLevel="0" collapsed="false">
      <c r="A63" s="809"/>
      <c r="B63" s="812" t="s">
        <v>738</v>
      </c>
      <c r="C63" s="811"/>
      <c r="D63" s="642"/>
      <c r="E63" s="642"/>
      <c r="F63" s="642"/>
      <c r="G63" s="641" t="s">
        <v>121</v>
      </c>
      <c r="H63" s="643"/>
    </row>
    <row r="64" customFormat="false" ht="12.75" hidden="false" customHeight="true" outlineLevel="0" collapsed="false">
      <c r="A64" s="809"/>
      <c r="B64" s="810" t="s">
        <v>739</v>
      </c>
      <c r="C64" s="811"/>
      <c r="D64" s="642"/>
      <c r="E64" s="642"/>
      <c r="F64" s="642"/>
      <c r="G64" s="641" t="s">
        <v>121</v>
      </c>
      <c r="H64" s="643"/>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7" t="s">
        <v>741</v>
      </c>
    </row>
    <row r="67" customFormat="false" ht="12.75" hidden="false" customHeight="true" outlineLevel="0" collapsed="false">
      <c r="A67" s="267" t="s">
        <v>742</v>
      </c>
    </row>
    <row r="68" customFormat="false" ht="12.75" hidden="false" customHeight="true" outlineLevel="0" collapsed="false">
      <c r="A68" s="813" t="s">
        <v>743</v>
      </c>
    </row>
    <row r="69" customFormat="false" ht="12.75" hidden="false" customHeight="true" outlineLevel="0" collapsed="false">
      <c r="A69" s="181" t="s">
        <v>602</v>
      </c>
    </row>
    <row r="70" customFormat="false" ht="12.75" hidden="false" customHeight="true" outlineLevel="0" collapsed="false"/>
    <row r="71" customFormat="false" ht="12.75" hidden="false" customHeight="true" outlineLevel="0" collapsed="false">
      <c r="A71" s="118" t="s">
        <v>449</v>
      </c>
      <c r="B71" s="814"/>
      <c r="C71" s="814"/>
      <c r="D71" s="815"/>
      <c r="E71" s="815"/>
      <c r="F71" s="815"/>
      <c r="G71" s="815"/>
      <c r="H71" s="816"/>
    </row>
    <row r="72" customFormat="false" ht="12.75" hidden="false" customHeight="true" outlineLevel="0" collapsed="false">
      <c r="A72" s="186" t="s">
        <v>622</v>
      </c>
      <c r="B72" s="186"/>
      <c r="C72" s="186"/>
      <c r="D72" s="186"/>
      <c r="E72" s="186"/>
      <c r="F72" s="186"/>
      <c r="G72" s="186"/>
      <c r="H72" s="186"/>
    </row>
    <row r="73" customFormat="false" ht="12.75" hidden="false" customHeight="true" outlineLevel="0" collapsed="false">
      <c r="A73" s="382" t="s">
        <v>719</v>
      </c>
      <c r="B73" s="382"/>
      <c r="C73" s="382"/>
      <c r="D73" s="382"/>
      <c r="E73" s="382"/>
      <c r="F73" s="382"/>
      <c r="G73" s="382"/>
      <c r="H73" s="382"/>
    </row>
    <row r="74" customFormat="false" ht="12.75" hidden="false" customHeight="true" outlineLevel="0" collapsed="false">
      <c r="A74" s="382" t="s">
        <v>744</v>
      </c>
      <c r="B74" s="382"/>
      <c r="C74" s="382"/>
      <c r="D74" s="382"/>
      <c r="E74" s="382"/>
      <c r="F74" s="382"/>
      <c r="G74" s="382"/>
      <c r="H74" s="382"/>
    </row>
    <row r="75" customFormat="false" ht="12.75" hidden="false" customHeight="true" outlineLevel="0" collapsed="false">
      <c r="A75" s="382"/>
      <c r="B75" s="382"/>
      <c r="C75" s="382"/>
      <c r="D75" s="382"/>
      <c r="E75" s="382"/>
      <c r="F75" s="382"/>
      <c r="G75" s="382"/>
      <c r="H75" s="382"/>
    </row>
    <row r="76" customFormat="false" ht="12.75" hidden="false" customHeight="true" outlineLevel="0" collapsed="false">
      <c r="A76" s="187" t="s">
        <v>721</v>
      </c>
      <c r="B76" s="187"/>
      <c r="C76" s="187"/>
      <c r="D76" s="187"/>
      <c r="E76" s="187"/>
      <c r="F76" s="187"/>
      <c r="G76" s="187"/>
      <c r="H76" s="187"/>
    </row>
    <row r="77" customFormat="false" ht="25.5" hidden="false" customHeight="true" outlineLevel="0" collapsed="false">
      <c r="A77" s="817" t="s">
        <v>562</v>
      </c>
      <c r="B77" s="817"/>
      <c r="C77" s="817"/>
      <c r="D77" s="817"/>
      <c r="E77" s="817"/>
      <c r="F77" s="817"/>
      <c r="G77" s="817"/>
      <c r="H77" s="817"/>
    </row>
    <row r="78" customFormat="false" ht="12.75" hidden="false" customHeight="true" outlineLevel="0" collapsed="false">
      <c r="A78" s="306"/>
      <c r="B78" s="306"/>
      <c r="C78" s="306"/>
      <c r="D78" s="306"/>
      <c r="E78" s="306"/>
      <c r="F78" s="306"/>
      <c r="G78" s="306"/>
      <c r="H78" s="306"/>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4"/>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45</v>
      </c>
      <c r="J1" s="117" t="s">
        <v>78</v>
      </c>
    </row>
    <row r="2" customFormat="false" ht="15.75" hidden="false" customHeight="true" outlineLevel="0" collapsed="false">
      <c r="A2" s="648" t="s">
        <v>746</v>
      </c>
      <c r="J2" s="117" t="s">
        <v>80</v>
      </c>
    </row>
    <row r="3" customFormat="false" ht="15.75" hidden="false" customHeight="true" outlineLevel="0" collapsed="false">
      <c r="A3" s="648" t="s">
        <v>79</v>
      </c>
      <c r="J3" s="117" t="s">
        <v>81</v>
      </c>
    </row>
    <row r="4" customFormat="false" ht="12.75" hidden="false" customHeight="true" outlineLevel="0" collapsed="false">
      <c r="A4" s="609"/>
      <c r="J4" s="144"/>
    </row>
    <row r="5" customFormat="false" ht="12" hidden="false" customHeight="true" outlineLevel="0" collapsed="false">
      <c r="A5" s="153" t="s">
        <v>747</v>
      </c>
      <c r="B5" s="422" t="s">
        <v>463</v>
      </c>
      <c r="C5" s="422"/>
      <c r="D5" s="422"/>
      <c r="E5" s="611" t="s">
        <v>748</v>
      </c>
      <c r="F5" s="611"/>
      <c r="G5" s="611"/>
      <c r="H5" s="387" t="s">
        <v>163</v>
      </c>
      <c r="I5" s="387"/>
      <c r="J5" s="387"/>
    </row>
    <row r="6" customFormat="false" ht="12" hidden="false" customHeight="true" outlineLevel="0" collapsed="false">
      <c r="A6" s="273" t="s">
        <v>466</v>
      </c>
      <c r="B6" s="818" t="s">
        <v>749</v>
      </c>
      <c r="C6" s="818"/>
      <c r="D6" s="818"/>
      <c r="E6" s="388" t="s">
        <v>750</v>
      </c>
      <c r="F6" s="388" t="s">
        <v>751</v>
      </c>
      <c r="G6" s="819" t="s">
        <v>752</v>
      </c>
      <c r="H6" s="388" t="s">
        <v>753</v>
      </c>
      <c r="I6" s="388" t="s">
        <v>754</v>
      </c>
      <c r="J6" s="820" t="s">
        <v>755</v>
      </c>
    </row>
    <row r="7" customFormat="false" ht="39.75" hidden="false" customHeight="true" outlineLevel="0" collapsed="false">
      <c r="A7" s="273"/>
      <c r="B7" s="388" t="s">
        <v>756</v>
      </c>
      <c r="C7" s="388" t="s">
        <v>757</v>
      </c>
      <c r="D7" s="821" t="s">
        <v>758</v>
      </c>
      <c r="E7" s="388"/>
      <c r="F7" s="388"/>
      <c r="G7" s="819"/>
      <c r="H7" s="388"/>
      <c r="I7" s="388"/>
      <c r="J7" s="820"/>
    </row>
    <row r="8" customFormat="false" ht="12.75" hidden="false" customHeight="true" outlineLevel="0" collapsed="false">
      <c r="A8" s="822"/>
      <c r="B8" s="395" t="s">
        <v>707</v>
      </c>
      <c r="C8" s="395"/>
      <c r="D8" s="395"/>
      <c r="E8" s="76" t="s">
        <v>759</v>
      </c>
      <c r="F8" s="76"/>
      <c r="G8" s="76"/>
      <c r="H8" s="78" t="s">
        <v>709</v>
      </c>
      <c r="I8" s="78"/>
      <c r="J8" s="78"/>
    </row>
    <row r="9" customFormat="false" ht="15" hidden="false" customHeight="true" outlineLevel="0" collapsed="false">
      <c r="A9" s="823" t="s">
        <v>760</v>
      </c>
      <c r="B9" s="398"/>
      <c r="C9" s="398"/>
      <c r="D9" s="398"/>
      <c r="E9" s="398"/>
      <c r="F9" s="398"/>
      <c r="G9" s="398"/>
      <c r="H9" s="398"/>
      <c r="I9" s="82"/>
      <c r="J9" s="140"/>
    </row>
    <row r="10" customFormat="false" ht="12" hidden="false" customHeight="true" outlineLevel="0" collapsed="false">
      <c r="A10" s="824" t="s">
        <v>761</v>
      </c>
      <c r="B10" s="82"/>
      <c r="C10" s="82"/>
      <c r="D10" s="82"/>
      <c r="E10" s="82"/>
      <c r="F10" s="82"/>
      <c r="G10" s="82"/>
      <c r="H10" s="82"/>
      <c r="I10" s="82"/>
      <c r="J10" s="140"/>
    </row>
    <row r="11" customFormat="false" ht="25.5" hidden="false" customHeight="true" outlineLevel="0" collapsed="false">
      <c r="A11" s="825" t="s">
        <v>762</v>
      </c>
      <c r="B11" s="82"/>
      <c r="C11" s="82"/>
      <c r="D11" s="82"/>
      <c r="E11" s="82"/>
      <c r="F11" s="82"/>
      <c r="G11" s="82"/>
      <c r="H11" s="82"/>
      <c r="I11" s="82"/>
      <c r="J11" s="140"/>
    </row>
    <row r="12" customFormat="false" ht="12" hidden="false" customHeight="true" outlineLevel="0" collapsed="false">
      <c r="A12" s="826" t="s">
        <v>635</v>
      </c>
      <c r="B12" s="579" t="s">
        <v>97</v>
      </c>
      <c r="C12" s="581" t="n">
        <v>210.6199265</v>
      </c>
      <c r="D12" s="579" t="s">
        <v>97</v>
      </c>
      <c r="E12" s="579" t="s">
        <v>97</v>
      </c>
      <c r="F12" s="581" t="n">
        <v>0.5</v>
      </c>
      <c r="G12" s="579" t="s">
        <v>97</v>
      </c>
      <c r="H12" s="579" t="s">
        <v>97</v>
      </c>
      <c r="I12" s="581" t="n">
        <v>1.0530996325</v>
      </c>
      <c r="J12" s="580" t="s">
        <v>97</v>
      </c>
    </row>
    <row r="13" customFormat="false" ht="12" hidden="false" customHeight="true" outlineLevel="0" collapsed="false">
      <c r="A13" s="784" t="s">
        <v>763</v>
      </c>
      <c r="B13" s="82"/>
      <c r="C13" s="82"/>
      <c r="D13" s="82"/>
      <c r="E13" s="82"/>
      <c r="F13" s="82"/>
      <c r="G13" s="82"/>
      <c r="H13" s="82"/>
      <c r="I13" s="82"/>
      <c r="J13" s="140"/>
    </row>
    <row r="14" customFormat="false" ht="12" hidden="false" customHeight="true" outlineLevel="0" collapsed="false">
      <c r="A14" s="138" t="s">
        <v>733</v>
      </c>
      <c r="B14" s="581" t="n">
        <v>0.5908869325</v>
      </c>
      <c r="C14" s="581" t="n">
        <v>1.443140208</v>
      </c>
      <c r="D14" s="579" t="s">
        <v>97</v>
      </c>
      <c r="E14" s="581" t="n">
        <v>0.5</v>
      </c>
      <c r="F14" s="581" t="n">
        <v>5.5200374</v>
      </c>
      <c r="G14" s="579" t="s">
        <v>97</v>
      </c>
      <c r="H14" s="581" t="n">
        <v>0.0029544346625</v>
      </c>
      <c r="I14" s="581" t="n">
        <v>0.0796618792160378</v>
      </c>
      <c r="J14" s="580" t="s">
        <v>97</v>
      </c>
    </row>
    <row r="15" customFormat="false" ht="12" hidden="false" customHeight="true" outlineLevel="0" collapsed="false">
      <c r="A15" s="138" t="s">
        <v>633</v>
      </c>
      <c r="B15" s="581" t="n">
        <v>62.4167974</v>
      </c>
      <c r="C15" s="581" t="n">
        <v>287.0307983</v>
      </c>
      <c r="D15" s="579" t="s">
        <v>97</v>
      </c>
      <c r="E15" s="581" t="n">
        <v>0.5</v>
      </c>
      <c r="F15" s="581" t="n">
        <v>8.126719</v>
      </c>
      <c r="G15" s="579" t="s">
        <v>97</v>
      </c>
      <c r="H15" s="581" t="n">
        <v>0.312083987</v>
      </c>
      <c r="I15" s="581" t="n">
        <v>23.3261864212978</v>
      </c>
      <c r="J15" s="580" t="s">
        <v>97</v>
      </c>
    </row>
    <row r="16" customFormat="false" ht="12" hidden="false" customHeight="true" outlineLevel="0" collapsed="false">
      <c r="A16" s="138" t="s">
        <v>635</v>
      </c>
      <c r="B16" s="581" t="n">
        <v>46.99099476</v>
      </c>
      <c r="C16" s="581" t="n">
        <v>728.6442794</v>
      </c>
      <c r="D16" s="579" t="s">
        <v>97</v>
      </c>
      <c r="E16" s="581" t="n">
        <v>0.5</v>
      </c>
      <c r="F16" s="581" t="n">
        <v>10.2539554</v>
      </c>
      <c r="G16" s="579" t="s">
        <v>97</v>
      </c>
      <c r="H16" s="581" t="n">
        <v>0.23493718865</v>
      </c>
      <c r="I16" s="581" t="n">
        <v>74.7214343443563</v>
      </c>
      <c r="J16" s="580" t="s">
        <v>97</v>
      </c>
    </row>
    <row r="17" customFormat="false" ht="12" hidden="false" customHeight="true" outlineLevel="0" collapsed="false">
      <c r="A17" s="138" t="s">
        <v>638</v>
      </c>
      <c r="B17" s="581" t="n">
        <v>63.96919003</v>
      </c>
      <c r="C17" s="581" t="n">
        <v>296.8356206</v>
      </c>
      <c r="D17" s="579" t="s">
        <v>97</v>
      </c>
      <c r="E17" s="581" t="n">
        <v>0.5</v>
      </c>
      <c r="F17" s="581" t="n">
        <v>8.1584126</v>
      </c>
      <c r="G17" s="579" t="s">
        <v>97</v>
      </c>
      <c r="H17" s="581" t="n">
        <v>0.31984595015</v>
      </c>
      <c r="I17" s="581" t="n">
        <v>24.2170746723186</v>
      </c>
      <c r="J17" s="580" t="s">
        <v>97</v>
      </c>
    </row>
    <row r="18" customFormat="false" ht="12" hidden="false" customHeight="true" outlineLevel="0" collapsed="false">
      <c r="A18" s="138" t="s">
        <v>636</v>
      </c>
      <c r="B18" s="581" t="n">
        <v>0.431775344</v>
      </c>
      <c r="C18" s="581" t="n">
        <v>3.063711536</v>
      </c>
      <c r="D18" s="579" t="s">
        <v>97</v>
      </c>
      <c r="E18" s="581" t="n">
        <v>0.5</v>
      </c>
      <c r="F18" s="581" t="n">
        <v>9.0630718</v>
      </c>
      <c r="G18" s="579" t="s">
        <v>97</v>
      </c>
      <c r="H18" s="581" t="n">
        <v>0.00215887672</v>
      </c>
      <c r="I18" s="581" t="n">
        <v>0.277666376252563</v>
      </c>
      <c r="J18" s="580" t="s">
        <v>97</v>
      </c>
    </row>
    <row r="19" customFormat="false" ht="12" hidden="false" customHeight="true" outlineLevel="0" collapsed="false">
      <c r="A19" s="138" t="s">
        <v>629</v>
      </c>
      <c r="B19" s="581" t="n">
        <v>0.38287648</v>
      </c>
      <c r="C19" s="581" t="n">
        <v>2.233303797</v>
      </c>
      <c r="D19" s="579" t="s">
        <v>97</v>
      </c>
      <c r="E19" s="581" t="n">
        <v>0.5</v>
      </c>
      <c r="F19" s="581" t="n">
        <v>8.8358941</v>
      </c>
      <c r="G19" s="579" t="s">
        <v>97</v>
      </c>
      <c r="H19" s="581" t="n">
        <v>0.0019143824</v>
      </c>
      <c r="I19" s="581" t="n">
        <v>0.197332358434199</v>
      </c>
      <c r="J19" s="580" t="s">
        <v>97</v>
      </c>
    </row>
    <row r="20" customFormat="false" ht="12" hidden="false" customHeight="true" outlineLevel="0" collapsed="false">
      <c r="A20" s="138" t="s">
        <v>630</v>
      </c>
      <c r="B20" s="581" t="n">
        <v>4.401727638</v>
      </c>
      <c r="C20" s="581" t="n">
        <v>16.20135637</v>
      </c>
      <c r="D20" s="579" t="s">
        <v>97</v>
      </c>
      <c r="E20" s="581" t="n">
        <v>0.5</v>
      </c>
      <c r="F20" s="581" t="n">
        <v>7.3930326</v>
      </c>
      <c r="G20" s="579" t="s">
        <v>97</v>
      </c>
      <c r="H20" s="581" t="n">
        <v>0.02200863819</v>
      </c>
      <c r="I20" s="581" t="n">
        <v>1.19777155807628</v>
      </c>
      <c r="J20" s="580" t="s">
        <v>97</v>
      </c>
    </row>
    <row r="21" customFormat="false" ht="12" hidden="false" customHeight="true" outlineLevel="0" collapsed="false">
      <c r="A21" s="784" t="s">
        <v>764</v>
      </c>
      <c r="B21" s="82"/>
      <c r="C21" s="82"/>
      <c r="D21" s="82"/>
      <c r="E21" s="82"/>
      <c r="F21" s="82"/>
      <c r="G21" s="82"/>
      <c r="H21" s="82"/>
      <c r="I21" s="82"/>
      <c r="J21" s="140"/>
    </row>
    <row r="22" customFormat="false" ht="12" hidden="false" customHeight="true" outlineLevel="0" collapsed="false">
      <c r="A22" s="138" t="s">
        <v>733</v>
      </c>
      <c r="B22" s="579" t="s">
        <v>97</v>
      </c>
      <c r="C22" s="581" t="n">
        <v>1.7636207</v>
      </c>
      <c r="D22" s="581" t="n">
        <v>0.0405067104</v>
      </c>
      <c r="E22" s="579" t="s">
        <v>97</v>
      </c>
      <c r="F22" s="581" t="n">
        <v>15</v>
      </c>
      <c r="G22" s="581" t="n">
        <v>20</v>
      </c>
      <c r="H22" s="579" t="s">
        <v>97</v>
      </c>
      <c r="I22" s="581" t="n">
        <v>0.264543105</v>
      </c>
      <c r="J22" s="582" t="n">
        <v>0.00810134208</v>
      </c>
    </row>
    <row r="23" customFormat="false" ht="12" hidden="false" customHeight="true" outlineLevel="0" collapsed="false">
      <c r="A23" s="138" t="s">
        <v>633</v>
      </c>
      <c r="B23" s="579" t="s">
        <v>97</v>
      </c>
      <c r="C23" s="581" t="n">
        <v>5.491727551</v>
      </c>
      <c r="D23" s="579" t="s">
        <v>97</v>
      </c>
      <c r="E23" s="579" t="s">
        <v>97</v>
      </c>
      <c r="F23" s="581" t="n">
        <v>14.7396083</v>
      </c>
      <c r="G23" s="579" t="s">
        <v>97</v>
      </c>
      <c r="H23" s="579" t="s">
        <v>97</v>
      </c>
      <c r="I23" s="581" t="n">
        <v>0.809459129920583</v>
      </c>
      <c r="J23" s="580" t="s">
        <v>97</v>
      </c>
    </row>
    <row r="24" customFormat="false" ht="12" hidden="false" customHeight="true" outlineLevel="0" collapsed="false">
      <c r="A24" s="138" t="s">
        <v>635</v>
      </c>
      <c r="B24" s="579" t="s">
        <v>97</v>
      </c>
      <c r="C24" s="581" t="n">
        <v>7.877870339</v>
      </c>
      <c r="D24" s="581" t="n">
        <v>0.10386336</v>
      </c>
      <c r="E24" s="579" t="s">
        <v>97</v>
      </c>
      <c r="F24" s="581" t="n">
        <v>14.7042348</v>
      </c>
      <c r="G24" s="581" t="n">
        <v>20</v>
      </c>
      <c r="H24" s="579" t="s">
        <v>97</v>
      </c>
      <c r="I24" s="581" t="n">
        <v>1.15838055188612</v>
      </c>
      <c r="J24" s="582" t="n">
        <v>0.020772672</v>
      </c>
    </row>
    <row r="25" customFormat="false" ht="12" hidden="false" customHeight="true" outlineLevel="0" collapsed="false">
      <c r="A25" s="138" t="s">
        <v>638</v>
      </c>
      <c r="B25" s="579" t="s">
        <v>97</v>
      </c>
      <c r="C25" s="581" t="n">
        <v>6.49022347</v>
      </c>
      <c r="D25" s="579" t="s">
        <v>97</v>
      </c>
      <c r="E25" s="579" t="s">
        <v>97</v>
      </c>
      <c r="F25" s="581" t="n">
        <v>14.7396083</v>
      </c>
      <c r="G25" s="579" t="s">
        <v>97</v>
      </c>
      <c r="H25" s="579" t="s">
        <v>97</v>
      </c>
      <c r="I25" s="581" t="n">
        <v>0.956633517272668</v>
      </c>
      <c r="J25" s="580" t="s">
        <v>97</v>
      </c>
    </row>
    <row r="26" customFormat="false" ht="12" hidden="false" customHeight="true" outlineLevel="0" collapsed="false">
      <c r="A26" s="784" t="s">
        <v>765</v>
      </c>
      <c r="B26" s="82"/>
      <c r="C26" s="82"/>
      <c r="D26" s="82"/>
      <c r="E26" s="82"/>
      <c r="F26" s="82"/>
      <c r="G26" s="82"/>
      <c r="H26" s="82"/>
      <c r="I26" s="82"/>
      <c r="J26" s="140"/>
    </row>
    <row r="27" customFormat="false" ht="12" hidden="false" customHeight="true" outlineLevel="0" collapsed="false">
      <c r="A27" s="784" t="s">
        <v>766</v>
      </c>
      <c r="B27" s="82"/>
      <c r="C27" s="82"/>
      <c r="D27" s="82"/>
      <c r="E27" s="82"/>
      <c r="F27" s="82"/>
      <c r="G27" s="82"/>
      <c r="H27" s="82"/>
      <c r="I27" s="82"/>
      <c r="J27" s="140"/>
    </row>
    <row r="28" customFormat="false" ht="12" hidden="false" customHeight="true" outlineLevel="0" collapsed="false">
      <c r="A28" s="138" t="s">
        <v>633</v>
      </c>
      <c r="B28" s="581" t="n">
        <v>2.750797776</v>
      </c>
      <c r="C28" s="581" t="n">
        <v>64.92587234</v>
      </c>
      <c r="D28" s="579" t="s">
        <v>97</v>
      </c>
      <c r="E28" s="581" t="n">
        <v>2.6464444</v>
      </c>
      <c r="F28" s="581" t="n">
        <v>6.1008265</v>
      </c>
      <c r="G28" s="579" t="s">
        <v>97</v>
      </c>
      <c r="H28" s="581" t="n">
        <v>0.0727983336982765</v>
      </c>
      <c r="I28" s="581" t="n">
        <v>3.96101482507489</v>
      </c>
      <c r="J28" s="580" t="s">
        <v>97</v>
      </c>
    </row>
    <row r="29" customFormat="false" ht="12" hidden="false" customHeight="true" outlineLevel="0" collapsed="false">
      <c r="A29" s="138" t="s">
        <v>635</v>
      </c>
      <c r="B29" s="581" t="n">
        <v>14.46164652</v>
      </c>
      <c r="C29" s="581" t="n">
        <v>279.0354117</v>
      </c>
      <c r="D29" s="579" t="s">
        <v>97</v>
      </c>
      <c r="E29" s="581" t="n">
        <v>2.3405667</v>
      </c>
      <c r="F29" s="581" t="n">
        <v>5.0235304</v>
      </c>
      <c r="G29" s="579" t="s">
        <v>97</v>
      </c>
      <c r="H29" s="581" t="n">
        <v>0.338484482718829</v>
      </c>
      <c r="I29" s="581" t="n">
        <v>14.0174287335147</v>
      </c>
      <c r="J29" s="580" t="s">
        <v>97</v>
      </c>
    </row>
    <row r="30" customFormat="false" ht="12" hidden="false" customHeight="true" outlineLevel="0" collapsed="false">
      <c r="A30" s="138" t="s">
        <v>638</v>
      </c>
      <c r="B30" s="581" t="n">
        <v>1.322308027</v>
      </c>
      <c r="C30" s="581" t="n">
        <v>11.88439177</v>
      </c>
      <c r="D30" s="579" t="s">
        <v>97</v>
      </c>
      <c r="E30" s="581" t="n">
        <v>2.7344021</v>
      </c>
      <c r="F30" s="581" t="n">
        <v>5.2429348</v>
      </c>
      <c r="G30" s="579" t="s">
        <v>97</v>
      </c>
      <c r="H30" s="581" t="n">
        <v>0.0361572184587566</v>
      </c>
      <c r="I30" s="581" t="n">
        <v>0.623090911877666</v>
      </c>
      <c r="J30" s="580" t="s">
        <v>97</v>
      </c>
    </row>
    <row r="31" customFormat="false" ht="12" hidden="false" customHeight="true" outlineLevel="0" collapsed="false">
      <c r="A31" s="138" t="s">
        <v>630</v>
      </c>
      <c r="B31" s="581" t="n">
        <v>1.518168013</v>
      </c>
      <c r="C31" s="581" t="n">
        <v>50.51285266</v>
      </c>
      <c r="D31" s="579" t="s">
        <v>97</v>
      </c>
      <c r="E31" s="581" t="n">
        <v>2.5907187</v>
      </c>
      <c r="F31" s="581" t="n">
        <v>6.2553053</v>
      </c>
      <c r="G31" s="579" t="s">
        <v>97</v>
      </c>
      <c r="H31" s="581" t="n">
        <v>0.0393314626102094</v>
      </c>
      <c r="I31" s="581" t="n">
        <v>3.15973314962217</v>
      </c>
      <c r="J31" s="580" t="s">
        <v>97</v>
      </c>
    </row>
    <row r="32" customFormat="false" ht="12" hidden="false" customHeight="true" outlineLevel="0" collapsed="false">
      <c r="A32" s="784" t="s">
        <v>767</v>
      </c>
      <c r="B32" s="82"/>
      <c r="C32" s="82"/>
      <c r="D32" s="82"/>
      <c r="E32" s="82"/>
      <c r="F32" s="82"/>
      <c r="G32" s="82"/>
      <c r="H32" s="82"/>
      <c r="I32" s="82"/>
      <c r="J32" s="140"/>
    </row>
    <row r="33" customFormat="false" ht="12.75" hidden="false" customHeight="true" outlineLevel="0" collapsed="false">
      <c r="A33" s="138" t="s">
        <v>633</v>
      </c>
      <c r="B33" s="579" t="s">
        <v>97</v>
      </c>
      <c r="C33" s="579" t="s">
        <v>97</v>
      </c>
      <c r="D33" s="579" t="s">
        <v>97</v>
      </c>
      <c r="E33" s="579" t="s">
        <v>97</v>
      </c>
      <c r="F33" s="579" t="s">
        <v>97</v>
      </c>
      <c r="G33" s="579" t="s">
        <v>97</v>
      </c>
      <c r="H33" s="579" t="s">
        <v>97</v>
      </c>
      <c r="I33" s="579" t="s">
        <v>97</v>
      </c>
      <c r="J33" s="580" t="s">
        <v>97</v>
      </c>
    </row>
    <row r="34" customFormat="false" ht="12.75" hidden="false" customHeight="true" outlineLevel="0" collapsed="false">
      <c r="A34" s="138" t="s">
        <v>635</v>
      </c>
      <c r="B34" s="579" t="s">
        <v>97</v>
      </c>
      <c r="C34" s="581" t="n">
        <v>828.6876567</v>
      </c>
      <c r="D34" s="579" t="s">
        <v>97</v>
      </c>
      <c r="E34" s="579" t="s">
        <v>97</v>
      </c>
      <c r="F34" s="581" t="n">
        <v>8.8788938</v>
      </c>
      <c r="G34" s="579" t="s">
        <v>97</v>
      </c>
      <c r="H34" s="579" t="s">
        <v>97</v>
      </c>
      <c r="I34" s="581" t="n">
        <v>73.5782969721016</v>
      </c>
      <c r="J34" s="580" t="s">
        <v>97</v>
      </c>
    </row>
    <row r="35" customFormat="false" ht="12.75" hidden="false" customHeight="true" outlineLevel="0" collapsed="false">
      <c r="A35" s="138" t="s">
        <v>638</v>
      </c>
      <c r="B35" s="579" t="s">
        <v>97</v>
      </c>
      <c r="C35" s="579" t="s">
        <v>97</v>
      </c>
      <c r="D35" s="579" t="s">
        <v>97</v>
      </c>
      <c r="E35" s="579" t="s">
        <v>97</v>
      </c>
      <c r="F35" s="579" t="s">
        <v>97</v>
      </c>
      <c r="G35" s="579" t="s">
        <v>97</v>
      </c>
      <c r="H35" s="579" t="s">
        <v>97</v>
      </c>
      <c r="I35" s="579" t="s">
        <v>97</v>
      </c>
      <c r="J35" s="580" t="s">
        <v>97</v>
      </c>
    </row>
    <row r="36" customFormat="false" ht="14.25" hidden="false" customHeight="true" outlineLevel="0" collapsed="false">
      <c r="A36" s="827" t="s">
        <v>768</v>
      </c>
      <c r="B36" s="99"/>
      <c r="C36" s="99"/>
      <c r="D36" s="99"/>
      <c r="E36" s="99"/>
      <c r="F36" s="99"/>
      <c r="G36" s="99"/>
      <c r="H36" s="99"/>
      <c r="I36" s="99"/>
      <c r="J36" s="728"/>
    </row>
    <row r="37" customFormat="false" ht="12" hidden="false" customHeight="true" outlineLevel="0" collapsed="false">
      <c r="A37" s="784" t="s">
        <v>769</v>
      </c>
      <c r="B37" s="82"/>
      <c r="C37" s="82"/>
      <c r="D37" s="82"/>
      <c r="E37" s="82"/>
      <c r="F37" s="82"/>
      <c r="G37" s="82"/>
      <c r="H37" s="82"/>
      <c r="I37" s="82"/>
      <c r="J37" s="140"/>
    </row>
    <row r="38" customFormat="false" ht="12" hidden="false" customHeight="true" outlineLevel="0" collapsed="false">
      <c r="A38" s="828" t="s">
        <v>635</v>
      </c>
      <c r="B38" s="439" t="n">
        <v>496</v>
      </c>
      <c r="C38" s="439" t="n">
        <v>18.16294448</v>
      </c>
      <c r="D38" s="439" t="s">
        <v>97</v>
      </c>
      <c r="E38" s="439" t="n">
        <v>0.7692308</v>
      </c>
      <c r="F38" s="439" t="n">
        <v>263.0013735</v>
      </c>
      <c r="G38" s="439" t="s">
        <v>97</v>
      </c>
      <c r="H38" s="439" t="n">
        <v>3.815384768</v>
      </c>
      <c r="I38" s="439" t="n">
        <v>47.7687934504424</v>
      </c>
      <c r="J38" s="147" t="s">
        <v>97</v>
      </c>
    </row>
    <row r="39" customFormat="false" ht="12" hidden="false" customHeight="true" outlineLevel="0" collapsed="false">
      <c r="A39" s="828" t="s">
        <v>636</v>
      </c>
      <c r="B39" s="439" t="n">
        <v>224</v>
      </c>
      <c r="C39" s="439" t="n">
        <v>11.49912375</v>
      </c>
      <c r="D39" s="439" t="s">
        <v>97</v>
      </c>
      <c r="E39" s="439" t="n">
        <v>0.7692308</v>
      </c>
      <c r="F39" s="439" t="n">
        <v>335.3832188</v>
      </c>
      <c r="G39" s="439" t="s">
        <v>97</v>
      </c>
      <c r="H39" s="439" t="n">
        <v>1.723076992</v>
      </c>
      <c r="I39" s="439" t="n">
        <v>38.5661313665453</v>
      </c>
      <c r="J39" s="147" t="s">
        <v>97</v>
      </c>
    </row>
    <row r="40" customFormat="false" ht="12" hidden="false" customHeight="true" outlineLevel="0" collapsed="false">
      <c r="A40" s="828" t="s">
        <v>639</v>
      </c>
      <c r="B40" s="439" t="s">
        <v>97</v>
      </c>
      <c r="C40" s="439" t="s">
        <v>97</v>
      </c>
      <c r="D40" s="439" t="s">
        <v>97</v>
      </c>
      <c r="E40" s="439" t="s">
        <v>97</v>
      </c>
      <c r="F40" s="439" t="s">
        <v>97</v>
      </c>
      <c r="G40" s="439" t="s">
        <v>97</v>
      </c>
      <c r="H40" s="439" t="s">
        <v>97</v>
      </c>
      <c r="I40" s="439" t="s">
        <v>97</v>
      </c>
      <c r="J40" s="147" t="s">
        <v>97</v>
      </c>
    </row>
    <row r="41" customFormat="false" ht="12" hidden="false" customHeight="true" outlineLevel="0" collapsed="false">
      <c r="A41" s="784" t="s">
        <v>770</v>
      </c>
      <c r="B41" s="82"/>
      <c r="C41" s="82"/>
      <c r="D41" s="82"/>
      <c r="E41" s="82"/>
      <c r="F41" s="82"/>
      <c r="G41" s="82"/>
      <c r="H41" s="82"/>
      <c r="I41" s="82"/>
      <c r="J41" s="140"/>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1" t="s">
        <v>771</v>
      </c>
      <c r="B43" s="716"/>
      <c r="C43" s="716"/>
      <c r="D43" s="716"/>
      <c r="E43" s="716"/>
      <c r="F43" s="716"/>
      <c r="G43" s="716"/>
      <c r="H43" s="716"/>
      <c r="I43" s="716"/>
      <c r="J43" s="716"/>
    </row>
    <row r="44" customFormat="false" ht="42.75" hidden="false" customHeight="true" outlineLevel="0" collapsed="false">
      <c r="A44" s="583" t="s">
        <v>772</v>
      </c>
      <c r="B44" s="583"/>
      <c r="C44" s="583"/>
      <c r="D44" s="583"/>
      <c r="E44" s="583"/>
      <c r="F44" s="583"/>
      <c r="G44" s="583"/>
      <c r="H44" s="583"/>
      <c r="I44" s="583"/>
      <c r="J44" s="583"/>
    </row>
    <row r="45" customFormat="false" ht="12.75" hidden="false" customHeight="true" outlineLevel="0" collapsed="false">
      <c r="A45" s="829" t="s">
        <v>773</v>
      </c>
      <c r="B45" s="716"/>
      <c r="C45" s="716"/>
      <c r="D45" s="716"/>
      <c r="E45" s="716"/>
      <c r="F45" s="716"/>
      <c r="G45" s="716"/>
      <c r="H45" s="716"/>
      <c r="I45" s="716"/>
      <c r="J45" s="716"/>
    </row>
    <row r="46" customFormat="false" ht="12.75" hidden="false" customHeight="true" outlineLevel="0" collapsed="false">
      <c r="A46" s="829" t="s">
        <v>774</v>
      </c>
      <c r="B46" s="716"/>
      <c r="C46" s="716"/>
      <c r="D46" s="716"/>
      <c r="E46" s="716"/>
      <c r="F46" s="716"/>
      <c r="G46" s="716"/>
      <c r="H46" s="716"/>
      <c r="I46" s="716"/>
      <c r="J46" s="716"/>
    </row>
    <row r="47" customFormat="false" ht="12.75" hidden="false" customHeight="true" outlineLevel="0" collapsed="false">
      <c r="A47" s="829" t="s">
        <v>775</v>
      </c>
      <c r="B47" s="716"/>
      <c r="C47" s="716"/>
      <c r="D47" s="716"/>
      <c r="E47" s="716"/>
      <c r="F47" s="716"/>
      <c r="G47" s="716"/>
      <c r="H47" s="716"/>
      <c r="I47" s="716"/>
      <c r="J47" s="716"/>
    </row>
    <row r="48" customFormat="false" ht="12.75" hidden="false" customHeight="true" outlineLevel="0" collapsed="false">
      <c r="A48" s="829" t="s">
        <v>776</v>
      </c>
      <c r="B48" s="716"/>
      <c r="C48" s="716"/>
      <c r="D48" s="716"/>
      <c r="E48" s="716"/>
      <c r="F48" s="716"/>
      <c r="G48" s="716"/>
      <c r="H48" s="716"/>
      <c r="I48" s="716"/>
      <c r="J48" s="716"/>
    </row>
    <row r="49" customFormat="false" ht="12.75" hidden="false" customHeight="true" outlineLevel="0" collapsed="false">
      <c r="A49" s="829" t="s">
        <v>777</v>
      </c>
      <c r="B49" s="716"/>
      <c r="C49" s="716"/>
      <c r="D49" s="716"/>
      <c r="E49" s="716"/>
      <c r="F49" s="716"/>
      <c r="G49" s="716"/>
      <c r="H49" s="716"/>
      <c r="I49" s="716"/>
      <c r="J49" s="716"/>
    </row>
    <row r="50" customFormat="false" ht="12.75" hidden="false" customHeight="true" outlineLevel="0" collapsed="false">
      <c r="A50" s="144" t="s">
        <v>778</v>
      </c>
      <c r="B50" s="716"/>
      <c r="C50" s="716"/>
      <c r="D50" s="716"/>
      <c r="E50" s="716"/>
      <c r="F50" s="716"/>
      <c r="G50" s="716"/>
      <c r="H50" s="716"/>
      <c r="I50" s="716"/>
      <c r="J50"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45</v>
      </c>
      <c r="J1" s="117" t="s">
        <v>78</v>
      </c>
    </row>
    <row r="2" customFormat="false" ht="16.5" hidden="false" customHeight="true" outlineLevel="0" collapsed="false">
      <c r="A2" s="648" t="s">
        <v>746</v>
      </c>
      <c r="J2" s="117" t="s">
        <v>80</v>
      </c>
    </row>
    <row r="3" customFormat="false" ht="16.5" hidden="false" customHeight="true" outlineLevel="0" collapsed="false">
      <c r="A3" s="648" t="s">
        <v>113</v>
      </c>
      <c r="J3" s="117" t="s">
        <v>81</v>
      </c>
    </row>
    <row r="4" customFormat="false" ht="12.75" hidden="false" customHeight="true" outlineLevel="0" collapsed="false">
      <c r="A4" s="609"/>
      <c r="J4" s="144"/>
    </row>
    <row r="5" customFormat="false" ht="12" hidden="false" customHeight="true" outlineLevel="0" collapsed="false">
      <c r="A5" s="153" t="s">
        <v>462</v>
      </c>
      <c r="B5" s="422" t="s">
        <v>463</v>
      </c>
      <c r="C5" s="422"/>
      <c r="D5" s="422"/>
      <c r="E5" s="611" t="s">
        <v>748</v>
      </c>
      <c r="F5" s="611"/>
      <c r="G5" s="611"/>
      <c r="H5" s="387" t="s">
        <v>163</v>
      </c>
      <c r="I5" s="387"/>
      <c r="J5" s="387"/>
    </row>
    <row r="6" customFormat="false" ht="12" hidden="false" customHeight="true" outlineLevel="0" collapsed="false">
      <c r="A6" s="273" t="s">
        <v>466</v>
      </c>
      <c r="B6" s="818" t="s">
        <v>749</v>
      </c>
      <c r="C6" s="818"/>
      <c r="D6" s="818"/>
      <c r="E6" s="388" t="s">
        <v>750</v>
      </c>
      <c r="F6" s="388" t="s">
        <v>751</v>
      </c>
      <c r="G6" s="819" t="s">
        <v>752</v>
      </c>
      <c r="H6" s="388" t="s">
        <v>753</v>
      </c>
      <c r="I6" s="388" t="s">
        <v>754</v>
      </c>
      <c r="J6" s="820" t="s">
        <v>755</v>
      </c>
    </row>
    <row r="7" customFormat="false" ht="39" hidden="false" customHeight="true" outlineLevel="0" collapsed="false">
      <c r="A7" s="273"/>
      <c r="B7" s="388" t="s">
        <v>756</v>
      </c>
      <c r="C7" s="388" t="s">
        <v>757</v>
      </c>
      <c r="D7" s="821" t="s">
        <v>758</v>
      </c>
      <c r="E7" s="388"/>
      <c r="F7" s="388"/>
      <c r="G7" s="819"/>
      <c r="H7" s="388"/>
      <c r="I7" s="388"/>
      <c r="J7" s="820"/>
    </row>
    <row r="8" customFormat="false" ht="12.75" hidden="false" customHeight="true" outlineLevel="0" collapsed="false">
      <c r="A8" s="822"/>
      <c r="B8" s="395" t="s">
        <v>707</v>
      </c>
      <c r="C8" s="395"/>
      <c r="D8" s="395"/>
      <c r="E8" s="76" t="s">
        <v>759</v>
      </c>
      <c r="F8" s="76"/>
      <c r="G8" s="76"/>
      <c r="H8" s="78" t="s">
        <v>709</v>
      </c>
      <c r="I8" s="78"/>
      <c r="J8" s="78"/>
    </row>
    <row r="9" customFormat="false" ht="27" hidden="false" customHeight="true" outlineLevel="0" collapsed="false">
      <c r="A9" s="830" t="s">
        <v>779</v>
      </c>
      <c r="B9" s="82"/>
      <c r="C9" s="82"/>
      <c r="D9" s="82"/>
      <c r="E9" s="82"/>
      <c r="F9" s="82"/>
      <c r="G9" s="82"/>
      <c r="H9" s="82"/>
      <c r="I9" s="82"/>
      <c r="J9" s="82"/>
    </row>
    <row r="10" customFormat="false" ht="14.25" hidden="false" customHeight="true" outlineLevel="0" collapsed="false">
      <c r="A10" s="831" t="s">
        <v>780</v>
      </c>
      <c r="B10" s="99"/>
      <c r="C10" s="99"/>
      <c r="D10" s="99"/>
      <c r="E10" s="99"/>
      <c r="F10" s="99"/>
      <c r="G10" s="99"/>
      <c r="H10" s="99"/>
      <c r="I10" s="99"/>
      <c r="J10" s="728"/>
    </row>
    <row r="11" customFormat="false" ht="12" hidden="false" customHeight="true" outlineLevel="0" collapsed="false">
      <c r="A11" s="784" t="s">
        <v>781</v>
      </c>
      <c r="B11" s="82"/>
      <c r="C11" s="82"/>
      <c r="D11" s="82"/>
      <c r="E11" s="82"/>
      <c r="F11" s="82"/>
      <c r="G11" s="82"/>
      <c r="H11" s="82"/>
      <c r="I11" s="82"/>
      <c r="J11" s="140"/>
    </row>
    <row r="12" customFormat="false" ht="12" hidden="false" customHeight="true" outlineLevel="0" collapsed="false">
      <c r="A12" s="138" t="s">
        <v>635</v>
      </c>
      <c r="B12" s="581" t="n">
        <v>17.9</v>
      </c>
      <c r="C12" s="581" t="n">
        <v>16.434</v>
      </c>
      <c r="D12" s="579" t="s">
        <v>97</v>
      </c>
      <c r="E12" s="581" t="n">
        <v>1</v>
      </c>
      <c r="F12" s="581" t="n">
        <v>104.3568212</v>
      </c>
      <c r="G12" s="579" t="s">
        <v>97</v>
      </c>
      <c r="H12" s="581" t="n">
        <v>0.179</v>
      </c>
      <c r="I12" s="581" t="n">
        <v>17.149999996008</v>
      </c>
      <c r="J12" s="580" t="s">
        <v>97</v>
      </c>
    </row>
    <row r="13" customFormat="false" ht="12" hidden="false" customHeight="true" outlineLevel="0" collapsed="false">
      <c r="A13" s="138" t="s">
        <v>636</v>
      </c>
      <c r="B13" s="579" t="s">
        <v>97</v>
      </c>
      <c r="C13" s="579" t="s">
        <v>97</v>
      </c>
      <c r="D13" s="579" t="s">
        <v>97</v>
      </c>
      <c r="E13" s="579" t="s">
        <v>97</v>
      </c>
      <c r="F13" s="579" t="s">
        <v>97</v>
      </c>
      <c r="G13" s="579" t="s">
        <v>97</v>
      </c>
      <c r="H13" s="579" t="s">
        <v>97</v>
      </c>
      <c r="I13" s="579" t="s">
        <v>97</v>
      </c>
      <c r="J13" s="580" t="s">
        <v>97</v>
      </c>
    </row>
    <row r="14" customFormat="false" ht="12" hidden="false" customHeight="true" outlineLevel="0" collapsed="false">
      <c r="A14" s="138" t="s">
        <v>639</v>
      </c>
      <c r="B14" s="579" t="s">
        <v>97</v>
      </c>
      <c r="C14" s="581" t="n">
        <v>0.32175</v>
      </c>
      <c r="D14" s="579" t="s">
        <v>97</v>
      </c>
      <c r="E14" s="579" t="s">
        <v>97</v>
      </c>
      <c r="F14" s="581" t="n">
        <v>170.9401709</v>
      </c>
      <c r="G14" s="579" t="s">
        <v>97</v>
      </c>
      <c r="H14" s="579" t="s">
        <v>97</v>
      </c>
      <c r="I14" s="581" t="n">
        <v>0.55</v>
      </c>
      <c r="J14" s="580" t="s">
        <v>97</v>
      </c>
    </row>
    <row r="15" customFormat="false" ht="12" hidden="false" customHeight="true" outlineLevel="0" collapsed="false">
      <c r="A15" s="784" t="s">
        <v>362</v>
      </c>
      <c r="B15" s="82"/>
      <c r="C15" s="82"/>
      <c r="D15" s="82"/>
      <c r="E15" s="82"/>
      <c r="F15" s="82"/>
      <c r="G15" s="82"/>
      <c r="H15" s="82"/>
      <c r="I15" s="82"/>
      <c r="J15" s="140"/>
    </row>
    <row r="16" customFormat="false" ht="12.75" hidden="false" customHeight="true" outlineLevel="0" collapsed="false">
      <c r="A16" s="138" t="s">
        <v>635</v>
      </c>
      <c r="B16" s="579" t="s">
        <v>97</v>
      </c>
      <c r="C16" s="579" t="s">
        <v>97</v>
      </c>
      <c r="D16" s="579" t="s">
        <v>97</v>
      </c>
      <c r="E16" s="579" t="s">
        <v>97</v>
      </c>
      <c r="F16" s="579" t="s">
        <v>97</v>
      </c>
      <c r="G16" s="579" t="s">
        <v>97</v>
      </c>
      <c r="H16" s="579" t="s">
        <v>97</v>
      </c>
      <c r="I16" s="579" t="s">
        <v>97</v>
      </c>
      <c r="J16" s="580" t="s">
        <v>97</v>
      </c>
    </row>
    <row r="17" customFormat="false" ht="12.75" hidden="false" customHeight="true" outlineLevel="0" collapsed="false">
      <c r="A17" s="138" t="s">
        <v>636</v>
      </c>
      <c r="B17" s="581" t="n">
        <v>0.2</v>
      </c>
      <c r="C17" s="581" t="n">
        <v>0.198</v>
      </c>
      <c r="D17" s="579" t="s">
        <v>97</v>
      </c>
      <c r="E17" s="581" t="n">
        <v>1</v>
      </c>
      <c r="F17" s="581" t="n">
        <v>126.2626263</v>
      </c>
      <c r="G17" s="579" t="s">
        <v>97</v>
      </c>
      <c r="H17" s="581" t="n">
        <v>0.002</v>
      </c>
      <c r="I17" s="581" t="n">
        <v>0.250000000074</v>
      </c>
      <c r="J17" s="580" t="s">
        <v>97</v>
      </c>
    </row>
    <row r="18" customFormat="false" ht="12.75" hidden="false" customHeight="true" outlineLevel="0" collapsed="false">
      <c r="A18" s="138" t="s">
        <v>639</v>
      </c>
      <c r="B18" s="579" t="s">
        <v>97</v>
      </c>
      <c r="C18" s="579" t="s">
        <v>97</v>
      </c>
      <c r="D18" s="579" t="s">
        <v>97</v>
      </c>
      <c r="E18" s="579" t="s">
        <v>97</v>
      </c>
      <c r="F18" s="579" t="s">
        <v>97</v>
      </c>
      <c r="G18" s="579" t="s">
        <v>97</v>
      </c>
      <c r="H18" s="579" t="s">
        <v>97</v>
      </c>
      <c r="I18" s="579" t="s">
        <v>97</v>
      </c>
      <c r="J18" s="580" t="s">
        <v>97</v>
      </c>
    </row>
    <row r="19" customFormat="false" ht="14.25" hidden="false" customHeight="true" outlineLevel="0" collapsed="false">
      <c r="A19" s="831" t="s">
        <v>782</v>
      </c>
      <c r="B19" s="99"/>
      <c r="C19" s="99"/>
      <c r="D19" s="99"/>
      <c r="E19" s="99"/>
      <c r="F19" s="99"/>
      <c r="G19" s="99"/>
      <c r="H19" s="99"/>
      <c r="I19" s="99"/>
      <c r="J19" s="832"/>
    </row>
    <row r="20" customFormat="false" ht="12.75" hidden="false" customHeight="true" outlineLevel="0" collapsed="false">
      <c r="A20" s="138" t="s">
        <v>732</v>
      </c>
      <c r="B20" s="579" t="s">
        <v>97</v>
      </c>
      <c r="C20" s="579" t="s">
        <v>97</v>
      </c>
      <c r="D20" s="579" t="s">
        <v>97</v>
      </c>
      <c r="E20" s="579" t="s">
        <v>97</v>
      </c>
      <c r="F20" s="579" t="s">
        <v>97</v>
      </c>
      <c r="G20" s="579" t="s">
        <v>97</v>
      </c>
      <c r="H20" s="579" t="s">
        <v>97</v>
      </c>
      <c r="I20" s="579" t="s">
        <v>97</v>
      </c>
      <c r="J20" s="580" t="s">
        <v>97</v>
      </c>
    </row>
    <row r="21" customFormat="false" ht="12.75" hidden="false" customHeight="true" outlineLevel="0" collapsed="false">
      <c r="A21" s="138" t="s">
        <v>733</v>
      </c>
      <c r="B21" s="579" t="s">
        <v>97</v>
      </c>
      <c r="C21" s="579" t="s">
        <v>97</v>
      </c>
      <c r="D21" s="579" t="s">
        <v>97</v>
      </c>
      <c r="E21" s="579" t="s">
        <v>97</v>
      </c>
      <c r="F21" s="579" t="s">
        <v>97</v>
      </c>
      <c r="G21" s="579" t="s">
        <v>97</v>
      </c>
      <c r="H21" s="579" t="s">
        <v>97</v>
      </c>
      <c r="I21" s="579" t="s">
        <v>97</v>
      </c>
      <c r="J21" s="580" t="s">
        <v>97</v>
      </c>
    </row>
    <row r="22" customFormat="false" ht="12.75" hidden="false" customHeight="true" outlineLevel="0" collapsed="false">
      <c r="A22" s="138" t="s">
        <v>734</v>
      </c>
      <c r="B22" s="579" t="s">
        <v>97</v>
      </c>
      <c r="C22" s="579" t="s">
        <v>97</v>
      </c>
      <c r="D22" s="579" t="s">
        <v>97</v>
      </c>
      <c r="E22" s="579" t="s">
        <v>97</v>
      </c>
      <c r="F22" s="579" t="s">
        <v>97</v>
      </c>
      <c r="G22" s="579" t="s">
        <v>97</v>
      </c>
      <c r="H22" s="579" t="s">
        <v>97</v>
      </c>
      <c r="I22" s="579" t="s">
        <v>97</v>
      </c>
      <c r="J22" s="580" t="s">
        <v>97</v>
      </c>
    </row>
    <row r="23" customFormat="false" ht="12.75" hidden="false" customHeight="true" outlineLevel="0" collapsed="false">
      <c r="A23" s="138" t="s">
        <v>737</v>
      </c>
      <c r="B23" s="581" t="n">
        <v>3.175</v>
      </c>
      <c r="C23" s="579" t="s">
        <v>97</v>
      </c>
      <c r="D23" s="579" t="s">
        <v>97</v>
      </c>
      <c r="E23" s="581" t="n">
        <v>100</v>
      </c>
      <c r="F23" s="579" t="s">
        <v>97</v>
      </c>
      <c r="G23" s="579" t="s">
        <v>97</v>
      </c>
      <c r="H23" s="581" t="n">
        <v>3.175</v>
      </c>
      <c r="I23" s="579" t="s">
        <v>97</v>
      </c>
      <c r="J23" s="580" t="s">
        <v>97</v>
      </c>
    </row>
    <row r="24" customFormat="false" ht="12.75" hidden="false" customHeight="true" outlineLevel="0" collapsed="false">
      <c r="A24" s="138" t="s">
        <v>735</v>
      </c>
      <c r="B24" s="579" t="s">
        <v>97</v>
      </c>
      <c r="C24" s="579" t="s">
        <v>97</v>
      </c>
      <c r="D24" s="579" t="s">
        <v>97</v>
      </c>
      <c r="E24" s="579" t="s">
        <v>97</v>
      </c>
      <c r="F24" s="579" t="s">
        <v>97</v>
      </c>
      <c r="G24" s="579" t="s">
        <v>97</v>
      </c>
      <c r="H24" s="579" t="s">
        <v>97</v>
      </c>
      <c r="I24" s="579" t="s">
        <v>97</v>
      </c>
      <c r="J24" s="580" t="s">
        <v>97</v>
      </c>
    </row>
    <row r="25" customFormat="false" ht="12.75" hidden="false" customHeight="true" outlineLevel="0" collapsed="false">
      <c r="A25" s="138" t="s">
        <v>731</v>
      </c>
      <c r="B25" s="579" t="s">
        <v>97</v>
      </c>
      <c r="C25" s="579" t="s">
        <v>97</v>
      </c>
      <c r="D25" s="579" t="s">
        <v>97</v>
      </c>
      <c r="E25" s="579" t="s">
        <v>97</v>
      </c>
      <c r="F25" s="579" t="s">
        <v>97</v>
      </c>
      <c r="G25" s="579" t="s">
        <v>97</v>
      </c>
      <c r="H25" s="579" t="s">
        <v>97</v>
      </c>
      <c r="I25" s="579" t="s">
        <v>97</v>
      </c>
      <c r="J25" s="580" t="s">
        <v>97</v>
      </c>
    </row>
    <row r="26" customFormat="false" ht="12.75" hidden="false" customHeight="true" outlineLevel="0" collapsed="false">
      <c r="A26" s="138" t="s">
        <v>635</v>
      </c>
      <c r="B26" s="579" t="s">
        <v>97</v>
      </c>
      <c r="C26" s="579" t="s">
        <v>97</v>
      </c>
      <c r="D26" s="579" t="s">
        <v>97</v>
      </c>
      <c r="E26" s="581" t="n">
        <v>0</v>
      </c>
      <c r="F26" s="581" t="n">
        <v>0</v>
      </c>
      <c r="G26" s="581" t="n">
        <v>0</v>
      </c>
      <c r="H26" s="579" t="s">
        <v>97</v>
      </c>
      <c r="I26" s="579" t="s">
        <v>136</v>
      </c>
      <c r="J26" s="580" t="s">
        <v>136</v>
      </c>
    </row>
    <row r="27" customFormat="false" ht="12.75" hidden="false" customHeight="true" outlineLevel="0" collapsed="false">
      <c r="A27" s="138" t="s">
        <v>783</v>
      </c>
      <c r="B27" s="581" t="n">
        <v>0.6</v>
      </c>
      <c r="C27" s="579" t="s">
        <v>97</v>
      </c>
      <c r="D27" s="579" t="s">
        <v>97</v>
      </c>
      <c r="E27" s="581" t="n">
        <v>100</v>
      </c>
      <c r="F27" s="579" t="s">
        <v>97</v>
      </c>
      <c r="G27" s="579" t="s">
        <v>97</v>
      </c>
      <c r="H27" s="581" t="n">
        <v>0.6</v>
      </c>
      <c r="I27" s="579" t="s">
        <v>97</v>
      </c>
      <c r="J27" s="580" t="s">
        <v>97</v>
      </c>
    </row>
    <row r="28" customFormat="false" ht="12.75" hidden="false" customHeight="true" outlineLevel="0" collapsed="false">
      <c r="A28" s="138" t="s">
        <v>739</v>
      </c>
      <c r="B28" s="579" t="s">
        <v>97</v>
      </c>
      <c r="C28" s="579" t="s">
        <v>97</v>
      </c>
      <c r="D28" s="579" t="s">
        <v>97</v>
      </c>
      <c r="E28" s="579" t="s">
        <v>97</v>
      </c>
      <c r="F28" s="579" t="s">
        <v>97</v>
      </c>
      <c r="G28" s="579" t="s">
        <v>97</v>
      </c>
      <c r="H28" s="579" t="s">
        <v>97</v>
      </c>
      <c r="I28" s="579" t="s">
        <v>97</v>
      </c>
      <c r="J28" s="580" t="s">
        <v>97</v>
      </c>
    </row>
    <row r="29" customFormat="false" ht="13.5" hidden="false" customHeight="true" outlineLevel="0" collapsed="false">
      <c r="A29" s="833" t="s">
        <v>784</v>
      </c>
      <c r="B29" s="99"/>
      <c r="C29" s="99"/>
      <c r="D29" s="99"/>
      <c r="E29" s="99"/>
      <c r="F29" s="99"/>
      <c r="G29" s="99"/>
      <c r="H29" s="99"/>
      <c r="I29" s="99"/>
      <c r="J29" s="832"/>
    </row>
    <row r="30" customFormat="false" ht="13.5" hidden="false" customHeight="true" outlineLevel="0" collapsed="false">
      <c r="A30" s="831" t="s">
        <v>785</v>
      </c>
      <c r="B30" s="99"/>
      <c r="C30" s="99"/>
      <c r="D30" s="99"/>
      <c r="E30" s="99"/>
      <c r="F30" s="99"/>
      <c r="G30" s="99"/>
      <c r="H30" s="99"/>
      <c r="I30" s="99"/>
      <c r="J30" s="832"/>
    </row>
    <row r="31" customFormat="false" ht="12.75" hidden="false" customHeight="true" outlineLevel="0" collapsed="false">
      <c r="A31" s="138" t="s">
        <v>732</v>
      </c>
      <c r="B31" s="581" t="n">
        <v>2.196</v>
      </c>
      <c r="C31" s="579" t="s">
        <v>97</v>
      </c>
      <c r="D31" s="579" t="s">
        <v>97</v>
      </c>
      <c r="E31" s="581" t="n">
        <v>25.578</v>
      </c>
      <c r="F31" s="579" t="s">
        <v>97</v>
      </c>
      <c r="G31" s="579" t="s">
        <v>97</v>
      </c>
      <c r="H31" s="581" t="n">
        <v>0.56169288</v>
      </c>
      <c r="I31" s="579" t="s">
        <v>97</v>
      </c>
      <c r="J31" s="580" t="s">
        <v>97</v>
      </c>
    </row>
    <row r="32" customFormat="false" ht="12.75" hidden="false" customHeight="true" outlineLevel="0" collapsed="false">
      <c r="A32" s="138" t="s">
        <v>733</v>
      </c>
      <c r="B32" s="579" t="s">
        <v>97</v>
      </c>
      <c r="C32" s="579" t="s">
        <v>97</v>
      </c>
      <c r="D32" s="579" t="s">
        <v>97</v>
      </c>
      <c r="E32" s="579" t="s">
        <v>97</v>
      </c>
      <c r="F32" s="579" t="s">
        <v>97</v>
      </c>
      <c r="G32" s="579" t="s">
        <v>97</v>
      </c>
      <c r="H32" s="579" t="s">
        <v>97</v>
      </c>
      <c r="I32" s="579" t="s">
        <v>97</v>
      </c>
      <c r="J32" s="580" t="s">
        <v>97</v>
      </c>
    </row>
    <row r="33" customFormat="false" ht="12.75" hidden="false" customHeight="true" outlineLevel="0" collapsed="false">
      <c r="A33" s="138" t="s">
        <v>737</v>
      </c>
      <c r="B33" s="581" t="n">
        <v>4.4</v>
      </c>
      <c r="C33" s="579" t="s">
        <v>97</v>
      </c>
      <c r="D33" s="579" t="s">
        <v>97</v>
      </c>
      <c r="E33" s="581" t="n">
        <v>10.962</v>
      </c>
      <c r="F33" s="581" t="n">
        <v>0</v>
      </c>
      <c r="G33" s="581" t="n">
        <v>0</v>
      </c>
      <c r="H33" s="581" t="n">
        <v>0.482328</v>
      </c>
      <c r="I33" s="579" t="s">
        <v>97</v>
      </c>
      <c r="J33" s="580" t="s">
        <v>97</v>
      </c>
    </row>
    <row r="34" customFormat="false" ht="12.75" hidden="false" customHeight="true" outlineLevel="0" collapsed="false">
      <c r="A34" s="138" t="s">
        <v>731</v>
      </c>
      <c r="B34" s="581" t="n">
        <v>11.1</v>
      </c>
      <c r="C34" s="579" t="s">
        <v>97</v>
      </c>
      <c r="D34" s="579" t="s">
        <v>97</v>
      </c>
      <c r="E34" s="581" t="n">
        <v>34.3001968</v>
      </c>
      <c r="F34" s="579" t="s">
        <v>97</v>
      </c>
      <c r="G34" s="579" t="s">
        <v>97</v>
      </c>
      <c r="H34" s="581" t="n">
        <v>3.8073218448</v>
      </c>
      <c r="I34" s="579" t="s">
        <v>97</v>
      </c>
      <c r="J34" s="580" t="s">
        <v>97</v>
      </c>
    </row>
    <row r="35" customFormat="false" ht="12.75" hidden="false" customHeight="true" outlineLevel="0" collapsed="false">
      <c r="A35" s="138" t="s">
        <v>629</v>
      </c>
      <c r="B35" s="579" t="s">
        <v>97</v>
      </c>
      <c r="C35" s="579" t="s">
        <v>97</v>
      </c>
      <c r="D35" s="579" t="s">
        <v>97</v>
      </c>
      <c r="E35" s="579" t="s">
        <v>97</v>
      </c>
      <c r="F35" s="579" t="s">
        <v>97</v>
      </c>
      <c r="G35" s="579" t="s">
        <v>97</v>
      </c>
      <c r="H35" s="579" t="s">
        <v>97</v>
      </c>
      <c r="I35" s="579" t="s">
        <v>97</v>
      </c>
      <c r="J35" s="580" t="s">
        <v>97</v>
      </c>
    </row>
    <row r="36" customFormat="false" ht="12.75" hidden="false" customHeight="true" outlineLevel="0" collapsed="false">
      <c r="A36" s="138" t="s">
        <v>739</v>
      </c>
      <c r="B36" s="581" t="n">
        <v>4</v>
      </c>
      <c r="C36" s="579" t="s">
        <v>97</v>
      </c>
      <c r="D36" s="579" t="s">
        <v>97</v>
      </c>
      <c r="E36" s="581" t="n">
        <v>18.27</v>
      </c>
      <c r="F36" s="579" t="s">
        <v>97</v>
      </c>
      <c r="G36" s="579" t="s">
        <v>97</v>
      </c>
      <c r="H36" s="581" t="n">
        <v>0.7308</v>
      </c>
      <c r="I36" s="579" t="s">
        <v>97</v>
      </c>
      <c r="J36" s="580" t="s">
        <v>97</v>
      </c>
    </row>
    <row r="37" customFormat="false" ht="14.25" hidden="false" customHeight="true" outlineLevel="0" collapsed="false">
      <c r="A37" s="831" t="s">
        <v>786</v>
      </c>
      <c r="B37" s="99"/>
      <c r="C37" s="99"/>
      <c r="D37" s="99"/>
      <c r="E37" s="99"/>
      <c r="F37" s="99"/>
      <c r="G37" s="99"/>
      <c r="H37" s="99"/>
      <c r="I37" s="99"/>
      <c r="J37" s="832"/>
      <c r="K37" s="64"/>
    </row>
    <row r="38" customFormat="false" ht="12.75" hidden="false" customHeight="true" outlineLevel="0" collapsed="false">
      <c r="A38" s="138" t="s">
        <v>739</v>
      </c>
      <c r="B38" s="581" t="n">
        <v>86.506</v>
      </c>
      <c r="C38" s="581" t="n">
        <v>213.3</v>
      </c>
      <c r="D38" s="581" t="n">
        <v>0.5</v>
      </c>
      <c r="E38" s="581" t="n">
        <v>2.0807805</v>
      </c>
      <c r="F38" s="581" t="n">
        <v>0.5157056</v>
      </c>
      <c r="G38" s="581" t="n">
        <v>1</v>
      </c>
      <c r="H38" s="581" t="n">
        <v>1.79999997933</v>
      </c>
      <c r="I38" s="581" t="n">
        <v>1.1000000448</v>
      </c>
      <c r="J38" s="582" t="n">
        <v>0.005</v>
      </c>
    </row>
    <row r="39" customFormat="false" ht="13.5" hidden="false" customHeight="true" outlineLevel="0" collapsed="false">
      <c r="A39" s="831" t="s">
        <v>787</v>
      </c>
      <c r="B39" s="99"/>
      <c r="C39" s="99"/>
      <c r="D39" s="99"/>
      <c r="E39" s="99"/>
      <c r="F39" s="99"/>
      <c r="G39" s="99"/>
      <c r="H39" s="99"/>
      <c r="I39" s="99"/>
      <c r="J39" s="832"/>
    </row>
    <row r="40" customFormat="false" ht="12.75" hidden="false" customHeight="true" outlineLevel="0" collapsed="false">
      <c r="A40" s="138" t="s">
        <v>545</v>
      </c>
      <c r="B40" s="834"/>
      <c r="C40" s="834"/>
      <c r="D40" s="834"/>
      <c r="E40" s="834"/>
      <c r="F40" s="834"/>
      <c r="G40" s="834"/>
      <c r="H40" s="834"/>
      <c r="I40" s="834"/>
      <c r="J40" s="835"/>
    </row>
    <row r="41" customFormat="false" ht="13.5" hidden="false" customHeight="true" outlineLevel="0" collapsed="false">
      <c r="A41" s="138" t="s">
        <v>731</v>
      </c>
      <c r="B41" s="579" t="s">
        <v>97</v>
      </c>
      <c r="C41" s="579" t="s">
        <v>97</v>
      </c>
      <c r="D41" s="579" t="s">
        <v>97</v>
      </c>
      <c r="E41" s="579" t="s">
        <v>97</v>
      </c>
      <c r="F41" s="579" t="s">
        <v>97</v>
      </c>
      <c r="G41" s="579" t="s">
        <v>97</v>
      </c>
      <c r="H41" s="579" t="s">
        <v>97</v>
      </c>
      <c r="I41" s="579" t="s">
        <v>97</v>
      </c>
      <c r="J41" s="580" t="s">
        <v>97</v>
      </c>
    </row>
    <row r="42" customFormat="false" ht="13.5" hidden="false" customHeight="true" outlineLevel="0" collapsed="false">
      <c r="A42" s="138" t="s">
        <v>635</v>
      </c>
      <c r="B42" s="579" t="s">
        <v>97</v>
      </c>
      <c r="C42" s="579" t="s">
        <v>97</v>
      </c>
      <c r="D42" s="579" t="s">
        <v>97</v>
      </c>
      <c r="E42" s="579" t="s">
        <v>97</v>
      </c>
      <c r="F42" s="579" t="s">
        <v>97</v>
      </c>
      <c r="G42" s="579" t="s">
        <v>97</v>
      </c>
      <c r="H42" s="579" t="s">
        <v>97</v>
      </c>
      <c r="I42" s="579" t="s">
        <v>97</v>
      </c>
      <c r="J42" s="580" t="s">
        <v>97</v>
      </c>
    </row>
    <row r="43" customFormat="false" ht="12.75" hidden="false" customHeight="true" outlineLevel="0" collapsed="false">
      <c r="A43" s="138" t="s">
        <v>546</v>
      </c>
      <c r="B43" s="834"/>
      <c r="C43" s="834"/>
      <c r="D43" s="834"/>
      <c r="E43" s="834"/>
      <c r="F43" s="834"/>
      <c r="G43" s="834"/>
      <c r="H43" s="834"/>
      <c r="I43" s="834"/>
      <c r="J43" s="835"/>
    </row>
    <row r="44" customFormat="false" ht="13.5" hidden="false" customHeight="true" outlineLevel="0" collapsed="false">
      <c r="A44" s="138" t="s">
        <v>629</v>
      </c>
      <c r="B44" s="579" t="s">
        <v>97</v>
      </c>
      <c r="C44" s="579" t="s">
        <v>97</v>
      </c>
      <c r="D44" s="579" t="s">
        <v>97</v>
      </c>
      <c r="E44" s="579" t="s">
        <v>97</v>
      </c>
      <c r="F44" s="579" t="s">
        <v>97</v>
      </c>
      <c r="G44" s="579" t="s">
        <v>97</v>
      </c>
      <c r="H44" s="579" t="s">
        <v>97</v>
      </c>
      <c r="I44" s="579" t="s">
        <v>136</v>
      </c>
      <c r="J44" s="580" t="s">
        <v>97</v>
      </c>
    </row>
    <row r="45" customFormat="false" ht="13.5" hidden="false" customHeight="true" outlineLevel="0" collapsed="false">
      <c r="A45" s="138" t="s">
        <v>739</v>
      </c>
      <c r="B45" s="581" t="n">
        <v>3.474</v>
      </c>
      <c r="C45" s="581" t="n">
        <v>51.56713638</v>
      </c>
      <c r="D45" s="579" t="s">
        <v>97</v>
      </c>
      <c r="E45" s="581" t="n">
        <v>9.8</v>
      </c>
      <c r="F45" s="581" t="n">
        <v>1</v>
      </c>
      <c r="G45" s="579" t="s">
        <v>97</v>
      </c>
      <c r="H45" s="581" t="n">
        <v>0.340452</v>
      </c>
      <c r="I45" s="581" t="n">
        <v>0.5156713638</v>
      </c>
      <c r="J45" s="580" t="s">
        <v>97</v>
      </c>
    </row>
    <row r="46" customFormat="false" ht="18" hidden="false" customHeight="true" outlineLevel="0" collapsed="false">
      <c r="A46" s="31"/>
      <c r="B46" s="31"/>
      <c r="C46" s="31"/>
      <c r="D46" s="31"/>
      <c r="E46" s="31"/>
      <c r="F46" s="31"/>
      <c r="G46" s="31"/>
      <c r="H46" s="31"/>
      <c r="I46" s="31"/>
      <c r="J46" s="31"/>
    </row>
    <row r="47" customFormat="false" ht="13.5" hidden="false" customHeight="true" outlineLevel="0" collapsed="false">
      <c r="A47" s="181" t="s">
        <v>788</v>
      </c>
      <c r="B47" s="603"/>
      <c r="C47" s="603"/>
      <c r="D47" s="603"/>
      <c r="E47" s="603"/>
      <c r="F47" s="603"/>
      <c r="G47" s="603"/>
      <c r="H47" s="603"/>
      <c r="I47" s="603"/>
      <c r="J47" s="603"/>
    </row>
    <row r="48" customFormat="false" ht="15.75" hidden="false" customHeight="true" outlineLevel="0" collapsed="false">
      <c r="A48" s="181" t="s">
        <v>789</v>
      </c>
      <c r="B48" s="603"/>
      <c r="C48" s="603"/>
      <c r="D48" s="603"/>
      <c r="E48" s="603"/>
      <c r="F48" s="603"/>
      <c r="G48" s="603"/>
      <c r="H48" s="603"/>
      <c r="I48" s="603"/>
      <c r="J48" s="603"/>
    </row>
    <row r="49" customFormat="false" ht="12" hidden="false" customHeight="true" outlineLevel="0" collapsed="false">
      <c r="A49" s="603"/>
      <c r="B49" s="768"/>
      <c r="C49" s="768"/>
      <c r="D49" s="768"/>
      <c r="E49" s="768"/>
      <c r="F49" s="768"/>
      <c r="G49" s="768"/>
      <c r="H49" s="768"/>
      <c r="I49" s="768"/>
      <c r="J49" s="768"/>
    </row>
    <row r="50" customFormat="false" ht="12" hidden="false" customHeight="true" outlineLevel="0" collapsed="false">
      <c r="A50" s="118" t="s">
        <v>400</v>
      </c>
      <c r="B50" s="184"/>
      <c r="C50" s="184"/>
      <c r="D50" s="184"/>
      <c r="E50" s="184"/>
      <c r="F50" s="184"/>
      <c r="G50" s="184"/>
      <c r="H50" s="184"/>
      <c r="I50" s="184"/>
      <c r="J50" s="185"/>
    </row>
    <row r="51" customFormat="false" ht="12" hidden="false" customHeight="true" outlineLevel="0" collapsed="false">
      <c r="A51" s="836" t="s">
        <v>790</v>
      </c>
      <c r="B51" s="836"/>
      <c r="C51" s="836"/>
      <c r="D51" s="836"/>
      <c r="E51" s="836"/>
      <c r="F51" s="836"/>
      <c r="G51" s="836"/>
      <c r="H51" s="836"/>
      <c r="I51" s="836"/>
      <c r="J51" s="836"/>
    </row>
    <row r="52" customFormat="false" ht="12" hidden="false" customHeight="true" outlineLevel="0" collapsed="false">
      <c r="A52" s="836"/>
      <c r="B52" s="836"/>
      <c r="C52" s="836"/>
      <c r="D52" s="836"/>
      <c r="E52" s="836"/>
      <c r="F52" s="836"/>
      <c r="G52" s="836"/>
      <c r="H52" s="836"/>
      <c r="I52" s="836"/>
      <c r="J52" s="836"/>
    </row>
    <row r="53" customFormat="false" ht="12.75" hidden="false" customHeight="true" outlineLevel="0" collapsed="false">
      <c r="A53" s="837" t="s">
        <v>719</v>
      </c>
      <c r="B53" s="838"/>
      <c r="C53" s="838"/>
      <c r="D53" s="838"/>
      <c r="E53" s="838"/>
      <c r="F53" s="838"/>
      <c r="G53" s="838"/>
      <c r="H53" s="838"/>
      <c r="I53" s="838"/>
      <c r="J53" s="839"/>
    </row>
    <row r="54" customFormat="false" ht="27" hidden="false" customHeight="true" outlineLevel="0" collapsed="false">
      <c r="A54" s="840" t="s">
        <v>791</v>
      </c>
      <c r="B54" s="840"/>
      <c r="C54" s="840"/>
      <c r="D54" s="840"/>
      <c r="E54" s="840"/>
      <c r="F54" s="840"/>
      <c r="G54" s="840"/>
      <c r="H54" s="840"/>
      <c r="I54" s="840"/>
      <c r="J54" s="840"/>
    </row>
    <row r="55" customFormat="false" ht="12" hidden="false" customHeight="true" outlineLevel="0" collapsed="false">
      <c r="A55" s="841" t="s">
        <v>792</v>
      </c>
      <c r="B55" s="841"/>
      <c r="C55" s="841"/>
      <c r="D55" s="841"/>
      <c r="E55" s="841"/>
      <c r="F55" s="841"/>
      <c r="G55" s="841"/>
      <c r="H55" s="841"/>
      <c r="I55" s="841"/>
      <c r="J55" s="841"/>
    </row>
    <row r="56" customFormat="false" ht="12" hidden="false" customHeight="true" outlineLevel="0" collapsed="false">
      <c r="A56" s="31"/>
      <c r="B56" s="31"/>
      <c r="C56" s="31"/>
      <c r="D56" s="31"/>
      <c r="E56" s="31"/>
      <c r="F56" s="31"/>
      <c r="G56" s="31"/>
      <c r="H56" s="31"/>
      <c r="I56" s="31"/>
      <c r="J5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8" t="s">
        <v>793</v>
      </c>
      <c r="D1" s="117" t="s">
        <v>78</v>
      </c>
    </row>
    <row r="2" customFormat="false" ht="15.75" hidden="false" customHeight="true" outlineLevel="0" collapsed="false">
      <c r="A2" s="648" t="s">
        <v>223</v>
      </c>
      <c r="D2" s="117" t="s">
        <v>80</v>
      </c>
    </row>
    <row r="3" customFormat="false" ht="12" hidden="false" customHeight="true" outlineLevel="0" collapsed="false">
      <c r="A3" s="609"/>
      <c r="D3" s="117" t="s">
        <v>81</v>
      </c>
    </row>
    <row r="4" customFormat="false" ht="12.75" hidden="false" customHeight="true" outlineLevel="0" collapsed="false">
      <c r="A4" s="609"/>
      <c r="D4" s="842"/>
    </row>
    <row r="5" customFormat="false" ht="13.5" hidden="false" customHeight="true" outlineLevel="0" collapsed="false">
      <c r="A5" s="528" t="s">
        <v>82</v>
      </c>
      <c r="B5" s="529" t="s">
        <v>379</v>
      </c>
      <c r="C5" s="529" t="s">
        <v>413</v>
      </c>
      <c r="D5" s="843" t="s">
        <v>88</v>
      </c>
    </row>
    <row r="6" customFormat="false" ht="12.75" hidden="false" customHeight="true" outlineLevel="0" collapsed="false">
      <c r="A6" s="844"/>
      <c r="B6" s="845" t="s">
        <v>90</v>
      </c>
      <c r="C6" s="845"/>
      <c r="D6" s="845"/>
    </row>
    <row r="7" customFormat="false" ht="13.5" hidden="false" customHeight="true" outlineLevel="0" collapsed="false">
      <c r="A7" s="846" t="s">
        <v>794</v>
      </c>
      <c r="B7" s="540" t="n">
        <v>213.768895061</v>
      </c>
      <c r="C7" s="540" t="n">
        <v>0.190820045454545</v>
      </c>
      <c r="D7" s="847" t="n">
        <v>66.436670056244</v>
      </c>
    </row>
    <row r="8" customFormat="false" ht="12" hidden="false" customHeight="true" outlineLevel="0" collapsed="false">
      <c r="A8" s="848" t="s">
        <v>795</v>
      </c>
      <c r="B8" s="441" t="n">
        <v>60.9973103</v>
      </c>
      <c r="C8" s="849"/>
      <c r="D8" s="555" t="n">
        <v>24.5364444444445</v>
      </c>
    </row>
    <row r="9" customFormat="false" ht="12" hidden="false" customHeight="true" outlineLevel="0" collapsed="false">
      <c r="A9" s="848" t="s">
        <v>796</v>
      </c>
      <c r="B9" s="441" t="n">
        <v>9.914093251</v>
      </c>
      <c r="C9" s="441" t="s">
        <v>121</v>
      </c>
      <c r="D9" s="555" t="n">
        <v>4.3950385620915</v>
      </c>
    </row>
    <row r="10" customFormat="false" ht="12" hidden="false" customHeight="true" outlineLevel="0" collapsed="false">
      <c r="A10" s="848" t="s">
        <v>797</v>
      </c>
      <c r="B10" s="850" t="n">
        <v>33.41712389</v>
      </c>
      <c r="C10" s="568"/>
      <c r="D10" s="555" t="n">
        <v>5.63789705787879</v>
      </c>
    </row>
    <row r="11" customFormat="false" ht="12" hidden="false" customHeight="true" outlineLevel="0" collapsed="false">
      <c r="A11" s="848" t="s">
        <v>798</v>
      </c>
      <c r="B11" s="589" t="n">
        <v>109.44036762</v>
      </c>
      <c r="C11" s="589" t="n">
        <v>0.190820045454545</v>
      </c>
      <c r="D11" s="559" t="n">
        <v>31.8672899918292</v>
      </c>
    </row>
    <row r="12" customFormat="false" ht="13.5" hidden="false" customHeight="true" outlineLevel="0" collapsed="false">
      <c r="A12" s="851" t="s">
        <v>799</v>
      </c>
      <c r="B12" s="849"/>
      <c r="C12" s="441" t="n">
        <v>0.119931545454545</v>
      </c>
      <c r="D12" s="852"/>
    </row>
    <row r="13" customFormat="false" ht="13.5" hidden="false" customHeight="true" outlineLevel="0" collapsed="false">
      <c r="A13" s="851" t="s">
        <v>800</v>
      </c>
      <c r="B13" s="849"/>
      <c r="C13" s="441" t="s">
        <v>97</v>
      </c>
      <c r="D13" s="852"/>
    </row>
    <row r="14" customFormat="false" ht="13.5" hidden="false" customHeight="true" outlineLevel="0" collapsed="false">
      <c r="A14" s="851" t="s">
        <v>801</v>
      </c>
      <c r="B14" s="849"/>
      <c r="C14" s="441" t="n">
        <v>0.0708885</v>
      </c>
      <c r="D14" s="852"/>
    </row>
    <row r="15" customFormat="false" ht="13.5" hidden="false" customHeight="true" outlineLevel="0" collapsed="false">
      <c r="A15" s="851" t="s">
        <v>802</v>
      </c>
      <c r="B15" s="849"/>
      <c r="C15" s="441" t="s">
        <v>97</v>
      </c>
      <c r="D15" s="852"/>
    </row>
    <row r="16" customFormat="false" ht="12.75" hidden="false" customHeight="true" outlineLevel="0" collapsed="false">
      <c r="A16" s="853" t="s">
        <v>803</v>
      </c>
      <c r="B16" s="854" t="n">
        <v>109.44036762</v>
      </c>
      <c r="C16" s="855" t="s">
        <v>121</v>
      </c>
      <c r="D16" s="856" t="n">
        <v>31.8672899918292</v>
      </c>
    </row>
    <row r="17" customFormat="false" ht="12.75" hidden="false" customHeight="true" outlineLevel="0" collapsed="false">
      <c r="A17" s="138" t="s">
        <v>500</v>
      </c>
      <c r="B17" s="581" t="n">
        <v>109.44036762</v>
      </c>
      <c r="C17" s="579" t="s">
        <v>121</v>
      </c>
      <c r="D17" s="582" t="n">
        <v>31.8672899918292</v>
      </c>
    </row>
    <row r="18" customFormat="false" ht="10.5" hidden="false" customHeight="true" outlineLevel="0" collapsed="false">
      <c r="A18" s="725"/>
      <c r="B18" s="31"/>
      <c r="C18" s="31"/>
      <c r="D18" s="31"/>
    </row>
    <row r="19" customFormat="false" ht="12.75" hidden="false" customHeight="true" outlineLevel="0" collapsed="false">
      <c r="A19" s="857" t="s">
        <v>804</v>
      </c>
      <c r="B19" s="858"/>
      <c r="C19" s="858"/>
      <c r="D19" s="858"/>
    </row>
    <row r="20" customFormat="false" ht="15" hidden="false" customHeight="true" outlineLevel="0" collapsed="false">
      <c r="A20" s="859" t="s">
        <v>805</v>
      </c>
      <c r="B20" s="858"/>
      <c r="C20" s="858"/>
      <c r="D20" s="858"/>
    </row>
    <row r="21" customFormat="false" ht="6.75" hidden="false" customHeight="true" outlineLevel="0" collapsed="false">
      <c r="A21" s="860"/>
      <c r="B21" s="861"/>
      <c r="C21" s="861"/>
      <c r="D21" s="861"/>
    </row>
    <row r="22" customFormat="false" ht="15" hidden="false" customHeight="true" outlineLevel="0" collapsed="false">
      <c r="A22" s="605" t="s">
        <v>806</v>
      </c>
      <c r="B22" s="606"/>
      <c r="C22" s="606"/>
      <c r="D22" s="607"/>
    </row>
    <row r="23" customFormat="false" ht="24.75" hidden="false" customHeight="true" outlineLevel="0" collapsed="false">
      <c r="A23" s="862" t="s">
        <v>807</v>
      </c>
      <c r="B23" s="862"/>
      <c r="C23" s="862"/>
      <c r="D23" s="862"/>
    </row>
    <row r="24" customFormat="false" ht="27.75" hidden="false" customHeight="true" outlineLevel="0" collapsed="false">
      <c r="A24" s="863" t="s">
        <v>808</v>
      </c>
      <c r="B24" s="863"/>
      <c r="C24" s="863"/>
      <c r="D24" s="863"/>
    </row>
    <row r="25" customFormat="false" ht="12.75" hidden="false" customHeight="true" outlineLevel="0" collapsed="false">
      <c r="A25" s="63" t="s">
        <v>809</v>
      </c>
      <c r="B25" s="63"/>
      <c r="C25" s="63"/>
      <c r="D25" s="63"/>
      <c r="E25" s="64"/>
    </row>
    <row r="26" customFormat="false" ht="12.75" hidden="false" customHeight="true" outlineLevel="0" collapsed="false">
      <c r="A26" s="63" t="s">
        <v>810</v>
      </c>
      <c r="B26" s="63"/>
      <c r="C26" s="63"/>
      <c r="D26" s="63"/>
      <c r="E26" s="64"/>
    </row>
    <row r="27" customFormat="false" ht="12.75" hidden="false" customHeight="true" outlineLevel="0" collapsed="false">
      <c r="A27" s="63" t="s">
        <v>811</v>
      </c>
      <c r="B27" s="63"/>
      <c r="C27" s="63"/>
      <c r="D27" s="63"/>
      <c r="E27" s="64"/>
    </row>
    <row r="28" customFormat="false" ht="12.75" hidden="false" customHeight="true" outlineLevel="0" collapsed="false">
      <c r="A28" s="63" t="s">
        <v>812</v>
      </c>
      <c r="B28" s="63"/>
      <c r="C28" s="63"/>
      <c r="D28" s="63"/>
      <c r="E28" s="64"/>
    </row>
    <row r="29" customFormat="false" ht="12.75" hidden="false" customHeight="true" outlineLevel="0" collapsed="false">
      <c r="A29" s="63" t="s">
        <v>813</v>
      </c>
      <c r="B29" s="63"/>
      <c r="C29" s="63"/>
      <c r="D29" s="63"/>
      <c r="E29" s="64"/>
    </row>
    <row r="30" customFormat="false" ht="12.75" hidden="false" customHeight="true" outlineLevel="0" collapsed="false">
      <c r="A30" s="63"/>
      <c r="B30" s="63"/>
      <c r="C30" s="63"/>
      <c r="D30" s="63"/>
      <c r="E30" s="64"/>
    </row>
    <row r="31" customFormat="false" ht="12" hidden="false" customHeight="true" outlineLevel="0" collapsed="false">
      <c r="A31" s="31"/>
      <c r="B31" s="31"/>
      <c r="C31" s="31"/>
      <c r="D31" s="31"/>
    </row>
    <row r="39"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8" t="s">
        <v>814</v>
      </c>
      <c r="E1" s="117" t="s">
        <v>78</v>
      </c>
    </row>
    <row r="2" customFormat="false" ht="15.75" hidden="false" customHeight="true" outlineLevel="0" collapsed="false">
      <c r="A2" s="648" t="s">
        <v>223</v>
      </c>
      <c r="E2" s="117" t="s">
        <v>80</v>
      </c>
    </row>
    <row r="3" customFormat="false" ht="12" hidden="false" customHeight="true" outlineLevel="0" collapsed="false">
      <c r="A3" s="378"/>
      <c r="E3" s="117" t="s">
        <v>81</v>
      </c>
    </row>
    <row r="4" customFormat="false" ht="12.75" hidden="false" customHeight="true" outlineLevel="0" collapsed="false"/>
    <row r="5" customFormat="false" ht="14.25" hidden="false" customHeight="true" outlineLevel="0" collapsed="false">
      <c r="A5" s="153" t="s">
        <v>82</v>
      </c>
      <c r="B5" s="385" t="s">
        <v>463</v>
      </c>
      <c r="C5" s="385"/>
      <c r="D5" s="487" t="s">
        <v>815</v>
      </c>
      <c r="E5" s="487"/>
    </row>
    <row r="6" customFormat="false" ht="13.5" hidden="false" customHeight="true" outlineLevel="0" collapsed="false">
      <c r="A6" s="273"/>
      <c r="B6" s="864" t="s">
        <v>816</v>
      </c>
      <c r="C6" s="865" t="s">
        <v>571</v>
      </c>
      <c r="D6" s="276" t="s">
        <v>817</v>
      </c>
      <c r="E6" s="277" t="s">
        <v>818</v>
      </c>
    </row>
    <row r="7" customFormat="false" ht="12.75" hidden="false" customHeight="true" outlineLevel="0" collapsed="false">
      <c r="A7" s="494"/>
      <c r="B7" s="864"/>
      <c r="C7" s="865"/>
      <c r="D7" s="865" t="s">
        <v>572</v>
      </c>
      <c r="E7" s="284" t="s">
        <v>572</v>
      </c>
    </row>
    <row r="8" customFormat="false" ht="13.5" hidden="false" customHeight="true" outlineLevel="0" collapsed="false">
      <c r="A8" s="164" t="s">
        <v>795</v>
      </c>
      <c r="B8" s="647" t="s">
        <v>819</v>
      </c>
      <c r="C8" s="581" t="n">
        <v>75.3</v>
      </c>
      <c r="D8" s="156" t="n">
        <v>0.810057241699867</v>
      </c>
      <c r="E8" s="48"/>
    </row>
    <row r="9" customFormat="false" ht="12.75" hidden="false" customHeight="true" outlineLevel="0" collapsed="false">
      <c r="A9" s="79" t="s">
        <v>796</v>
      </c>
      <c r="B9" s="647" t="s">
        <v>820</v>
      </c>
      <c r="C9" s="581" t="n">
        <v>6.88666666666667</v>
      </c>
      <c r="D9" s="156" t="n">
        <v>1.43960695803485</v>
      </c>
      <c r="E9" s="160" t="s">
        <v>121</v>
      </c>
    </row>
    <row r="10" customFormat="false" ht="12.75" hidden="false" customHeight="true" outlineLevel="0" collapsed="false">
      <c r="A10" s="79" t="s">
        <v>797</v>
      </c>
      <c r="B10" s="647" t="s">
        <v>821</v>
      </c>
      <c r="C10" s="579" t="s">
        <v>121</v>
      </c>
      <c r="D10" s="159" t="s">
        <v>121</v>
      </c>
      <c r="E10" s="48"/>
    </row>
    <row r="11" customFormat="false" ht="12" hidden="false" customHeight="true" outlineLevel="0" collapsed="false">
      <c r="A11" s="79" t="s">
        <v>798</v>
      </c>
      <c r="B11" s="866"/>
      <c r="C11" s="82"/>
      <c r="D11" s="82"/>
      <c r="E11" s="48"/>
    </row>
    <row r="12" customFormat="false" ht="13.5" hidden="false" customHeight="true" outlineLevel="0" collapsed="false">
      <c r="A12" s="867" t="s">
        <v>799</v>
      </c>
      <c r="B12" s="647" t="s">
        <v>822</v>
      </c>
      <c r="C12" s="579" t="s">
        <v>121</v>
      </c>
      <c r="D12" s="172"/>
      <c r="E12" s="160" t="s">
        <v>121</v>
      </c>
    </row>
    <row r="13" customFormat="false" ht="13.5" hidden="false" customHeight="true" outlineLevel="0" collapsed="false">
      <c r="A13" s="867" t="s">
        <v>800</v>
      </c>
      <c r="B13" s="647" t="s">
        <v>417</v>
      </c>
      <c r="C13" s="579" t="s">
        <v>97</v>
      </c>
      <c r="D13" s="172"/>
      <c r="E13" s="160" t="s">
        <v>97</v>
      </c>
    </row>
    <row r="14" customFormat="false" ht="13.5" hidden="false" customHeight="true" outlineLevel="0" collapsed="false">
      <c r="A14" s="867" t="s">
        <v>801</v>
      </c>
      <c r="B14" s="647" t="s">
        <v>823</v>
      </c>
      <c r="C14" s="579" t="s">
        <v>121</v>
      </c>
      <c r="D14" s="172"/>
      <c r="E14" s="160" t="s">
        <v>121</v>
      </c>
    </row>
    <row r="15" customFormat="false" ht="13.5" hidden="false" customHeight="true" outlineLevel="0" collapsed="false">
      <c r="A15" s="867" t="s">
        <v>802</v>
      </c>
      <c r="B15" s="647" t="s">
        <v>417</v>
      </c>
      <c r="C15" s="579" t="s">
        <v>97</v>
      </c>
      <c r="D15" s="172"/>
      <c r="E15" s="160" t="s">
        <v>97</v>
      </c>
    </row>
    <row r="16" customFormat="false" ht="12.75" hidden="false" customHeight="true" outlineLevel="0" collapsed="false">
      <c r="A16" s="868" t="s">
        <v>824</v>
      </c>
      <c r="B16" s="869"/>
      <c r="C16" s="172"/>
      <c r="D16" s="172"/>
      <c r="E16" s="48"/>
    </row>
    <row r="17" customFormat="false" ht="13.5" hidden="false" customHeight="true" outlineLevel="0" collapsed="false">
      <c r="A17" s="138" t="s">
        <v>500</v>
      </c>
      <c r="B17" s="647" t="s">
        <v>825</v>
      </c>
      <c r="C17" s="579" t="s">
        <v>121</v>
      </c>
      <c r="D17" s="159" t="s">
        <v>121</v>
      </c>
      <c r="E17" s="160" t="s">
        <v>121</v>
      </c>
    </row>
    <row r="18" customFormat="false" ht="13.5" hidden="false" customHeight="true" outlineLevel="0" collapsed="false">
      <c r="A18" s="725"/>
      <c r="B18" s="31"/>
      <c r="C18" s="31"/>
      <c r="D18" s="31"/>
      <c r="E18" s="31"/>
    </row>
    <row r="19" customFormat="false" ht="12.75" hidden="false" customHeight="true" outlineLevel="0" collapsed="false">
      <c r="A19" s="870" t="s">
        <v>826</v>
      </c>
      <c r="B19" s="871"/>
      <c r="C19" s="871"/>
      <c r="D19" s="768"/>
      <c r="E19" s="768"/>
    </row>
    <row r="20" customFormat="false" ht="18" hidden="false" customHeight="true" outlineLevel="0" collapsed="false">
      <c r="A20" s="870" t="s">
        <v>827</v>
      </c>
      <c r="B20" s="871"/>
      <c r="C20" s="871"/>
      <c r="D20" s="871"/>
      <c r="E20" s="871"/>
    </row>
    <row r="21" customFormat="false" ht="18" hidden="false" customHeight="true" outlineLevel="0" collapsed="false">
      <c r="A21" s="716"/>
    </row>
    <row r="22" customFormat="false" ht="12" hidden="false" customHeight="true" outlineLevel="0" collapsed="false">
      <c r="A22" s="872" t="s">
        <v>806</v>
      </c>
      <c r="B22" s="184"/>
      <c r="C22" s="184"/>
      <c r="D22" s="184"/>
      <c r="E22" s="185"/>
    </row>
    <row r="23" customFormat="false" ht="26.25" hidden="false" customHeight="true" outlineLevel="0" collapsed="false">
      <c r="A23" s="187" t="s">
        <v>828</v>
      </c>
      <c r="B23" s="187"/>
      <c r="C23" s="187"/>
      <c r="D23" s="187"/>
      <c r="E23" s="187"/>
    </row>
    <row r="24" customFormat="false" ht="12.75" hidden="false" customHeight="true" outlineLevel="0" collapsed="false">
      <c r="A24" s="63" t="s">
        <v>809</v>
      </c>
      <c r="B24" s="63"/>
      <c r="C24" s="63"/>
      <c r="D24" s="63"/>
      <c r="E24" s="63"/>
      <c r="F24" s="64"/>
    </row>
    <row r="25" customFormat="false" ht="12.75" hidden="false" customHeight="true" outlineLevel="0" collapsed="false">
      <c r="A25" s="63" t="s">
        <v>810</v>
      </c>
      <c r="B25" s="63"/>
      <c r="C25" s="63"/>
      <c r="D25" s="63"/>
      <c r="E25" s="63"/>
      <c r="F25" s="64"/>
    </row>
    <row r="26" customFormat="false" ht="12.75" hidden="false" customHeight="true" outlineLevel="0" collapsed="false">
      <c r="A26" s="63" t="s">
        <v>811</v>
      </c>
      <c r="B26" s="63"/>
      <c r="C26" s="63"/>
      <c r="D26" s="63"/>
      <c r="E26" s="63"/>
      <c r="F26" s="64"/>
    </row>
    <row r="27" customFormat="false" ht="12.75" hidden="false" customHeight="true" outlineLevel="0" collapsed="false">
      <c r="A27" s="63" t="s">
        <v>812</v>
      </c>
      <c r="B27" s="63"/>
      <c r="C27" s="63"/>
      <c r="D27" s="63"/>
      <c r="E27" s="63"/>
      <c r="F27" s="64"/>
    </row>
    <row r="28" customFormat="false" ht="12.75" hidden="false" customHeight="true" outlineLevel="0" collapsed="false">
      <c r="A28" s="63" t="s">
        <v>813</v>
      </c>
      <c r="B28" s="63"/>
      <c r="C28" s="63"/>
      <c r="D28" s="63"/>
      <c r="E28" s="63"/>
      <c r="F28" s="64"/>
    </row>
    <row r="29" customFormat="false" ht="12.75" hidden="false" customHeight="true" outlineLevel="0" collapsed="false">
      <c r="A29" s="63"/>
      <c r="B29" s="63"/>
      <c r="C29" s="63"/>
      <c r="D29" s="63"/>
      <c r="E29" s="63"/>
      <c r="F29" s="64"/>
    </row>
    <row r="30" customFormat="false" ht="12" hidden="false" customHeight="true" outlineLevel="0" collapsed="false">
      <c r="A30" s="31"/>
      <c r="B30" s="31"/>
      <c r="C30" s="31"/>
      <c r="D30" s="31"/>
      <c r="E30" s="31"/>
    </row>
    <row r="39"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29</v>
      </c>
      <c r="F1" s="117" t="s">
        <v>78</v>
      </c>
    </row>
    <row r="2" customFormat="false" ht="15.75" hidden="false" customHeight="true" outlineLevel="0" collapsed="false">
      <c r="A2" s="648" t="s">
        <v>79</v>
      </c>
      <c r="F2" s="117" t="s">
        <v>80</v>
      </c>
    </row>
    <row r="3" customFormat="false" ht="12.75" hidden="false" customHeight="true" outlineLevel="0" collapsed="false">
      <c r="F3" s="117" t="s">
        <v>81</v>
      </c>
    </row>
    <row r="4" customFormat="false" ht="13.5" hidden="false" customHeight="true" outlineLevel="0" collapsed="false">
      <c r="F4" s="873"/>
    </row>
    <row r="5" customFormat="false" ht="13.5" hidden="false" customHeight="true" outlineLevel="0" collapsed="false">
      <c r="A5" s="6" t="s">
        <v>373</v>
      </c>
      <c r="B5" s="530" t="s">
        <v>412</v>
      </c>
      <c r="C5" s="530" t="s">
        <v>413</v>
      </c>
      <c r="D5" s="530" t="s">
        <v>485</v>
      </c>
      <c r="E5" s="530" t="s">
        <v>87</v>
      </c>
      <c r="F5" s="843" t="s">
        <v>88</v>
      </c>
    </row>
    <row r="6" customFormat="false" ht="12.75" hidden="false" customHeight="true" outlineLevel="0" collapsed="false">
      <c r="A6" s="9" t="s">
        <v>376</v>
      </c>
      <c r="B6" s="845" t="s">
        <v>90</v>
      </c>
      <c r="C6" s="845"/>
      <c r="D6" s="845"/>
      <c r="E6" s="845"/>
      <c r="F6" s="845"/>
    </row>
    <row r="7" customFormat="false" ht="13.5" hidden="false" customHeight="true" outlineLevel="0" collapsed="false">
      <c r="A7" s="874" t="s">
        <v>830</v>
      </c>
      <c r="B7" s="875" t="n">
        <v>146.579721525064</v>
      </c>
      <c r="C7" s="540" t="n">
        <v>8.04177440169406</v>
      </c>
      <c r="D7" s="540" t="n">
        <v>4.51344626726454</v>
      </c>
      <c r="E7" s="540" t="n">
        <v>7.28</v>
      </c>
      <c r="F7" s="847" t="n">
        <v>4.634999999918</v>
      </c>
    </row>
    <row r="8" customFormat="false" ht="12" hidden="false" customHeight="true" outlineLevel="0" collapsed="false">
      <c r="A8" s="54" t="s">
        <v>831</v>
      </c>
      <c r="B8" s="545" t="n">
        <v>117.035401912802</v>
      </c>
      <c r="C8" s="688"/>
      <c r="D8" s="688"/>
      <c r="E8" s="688"/>
      <c r="F8" s="48"/>
    </row>
    <row r="9" customFormat="false" ht="13.5" hidden="false" customHeight="true" outlineLevel="0" collapsed="false">
      <c r="A9" s="851" t="s">
        <v>832</v>
      </c>
      <c r="B9" s="551" t="n">
        <v>108.19122197313</v>
      </c>
      <c r="C9" s="692"/>
      <c r="D9" s="692"/>
      <c r="E9" s="692"/>
      <c r="F9" s="48"/>
    </row>
    <row r="10" customFormat="false" ht="12" hidden="false" customHeight="true" outlineLevel="0" collapsed="false">
      <c r="A10" s="876" t="s">
        <v>833</v>
      </c>
      <c r="B10" s="172"/>
      <c r="C10" s="692"/>
      <c r="D10" s="692"/>
      <c r="E10" s="692"/>
      <c r="F10" s="48"/>
    </row>
    <row r="11" customFormat="false" ht="12" hidden="false" customHeight="true" outlineLevel="0" collapsed="false">
      <c r="A11" s="598" t="s">
        <v>834</v>
      </c>
      <c r="B11" s="439" t="s">
        <v>136</v>
      </c>
      <c r="C11" s="692"/>
      <c r="D11" s="692"/>
      <c r="E11" s="692"/>
      <c r="F11" s="48"/>
    </row>
    <row r="12" customFormat="false" ht="12" hidden="false" customHeight="true" outlineLevel="0" collapsed="false">
      <c r="A12" s="598" t="s">
        <v>835</v>
      </c>
      <c r="B12" s="439" t="s">
        <v>136</v>
      </c>
      <c r="C12" s="692"/>
      <c r="D12" s="692"/>
      <c r="E12" s="692"/>
      <c r="F12" s="48"/>
    </row>
    <row r="13" customFormat="false" ht="12" hidden="false" customHeight="true" outlineLevel="0" collapsed="false">
      <c r="A13" s="876" t="s">
        <v>836</v>
      </c>
      <c r="B13" s="172"/>
      <c r="C13" s="692"/>
      <c r="D13" s="692"/>
      <c r="E13" s="692"/>
      <c r="F13" s="48"/>
    </row>
    <row r="14" customFormat="false" ht="12" hidden="false" customHeight="true" outlineLevel="0" collapsed="false">
      <c r="A14" s="598" t="s">
        <v>837</v>
      </c>
      <c r="B14" s="439" t="n">
        <v>73.790655621452</v>
      </c>
      <c r="C14" s="692"/>
      <c r="D14" s="692"/>
      <c r="E14" s="692"/>
      <c r="F14" s="48"/>
    </row>
    <row r="15" customFormat="false" ht="12" hidden="false" customHeight="true" outlineLevel="0" collapsed="false">
      <c r="A15" s="598" t="s">
        <v>838</v>
      </c>
      <c r="B15" s="439" t="n">
        <v>3.62234626585874</v>
      </c>
      <c r="C15" s="692"/>
      <c r="D15" s="692"/>
      <c r="E15" s="692"/>
      <c r="F15" s="48"/>
    </row>
    <row r="16" customFormat="false" ht="12" hidden="false" customHeight="true" outlineLevel="0" collapsed="false">
      <c r="A16" s="598" t="s">
        <v>839</v>
      </c>
      <c r="B16" s="439" t="n">
        <v>30.7782200858197</v>
      </c>
      <c r="C16" s="692"/>
      <c r="D16" s="692"/>
      <c r="E16" s="692"/>
      <c r="F16" s="48"/>
    </row>
    <row r="17" customFormat="false" ht="12" hidden="false" customHeight="true" outlineLevel="0" collapsed="false">
      <c r="A17" s="18" t="s">
        <v>840</v>
      </c>
      <c r="B17" s="439" t="s">
        <v>97</v>
      </c>
      <c r="C17" s="692"/>
      <c r="D17" s="692"/>
      <c r="E17" s="692"/>
      <c r="F17" s="48"/>
    </row>
    <row r="18" customFormat="false" ht="12" hidden="false" customHeight="true" outlineLevel="0" collapsed="false">
      <c r="A18" s="18" t="s">
        <v>841</v>
      </c>
      <c r="B18" s="439" t="n">
        <v>4.2731807720108</v>
      </c>
      <c r="C18" s="692"/>
      <c r="D18" s="692"/>
      <c r="E18" s="692"/>
      <c r="F18" s="48"/>
    </row>
    <row r="19" customFormat="false" ht="12" hidden="false" customHeight="true" outlineLevel="0" collapsed="false">
      <c r="A19" s="18" t="s">
        <v>842</v>
      </c>
      <c r="B19" s="439" t="n">
        <v>0.65345703264519</v>
      </c>
      <c r="C19" s="692"/>
      <c r="D19" s="692"/>
      <c r="E19" s="692"/>
      <c r="F19" s="48"/>
    </row>
    <row r="20" customFormat="false" ht="12" hidden="false" customHeight="true" outlineLevel="0" collapsed="false">
      <c r="A20" s="18" t="s">
        <v>843</v>
      </c>
      <c r="B20" s="439" t="s">
        <v>97</v>
      </c>
      <c r="C20" s="692"/>
      <c r="D20" s="692"/>
      <c r="E20" s="692"/>
      <c r="F20" s="48"/>
    </row>
    <row r="21" customFormat="false" ht="12" hidden="false" customHeight="true" outlineLevel="0" collapsed="false">
      <c r="A21" s="18" t="s">
        <v>844</v>
      </c>
      <c r="B21" s="439" t="n">
        <v>1.498829638647</v>
      </c>
      <c r="C21" s="692"/>
      <c r="D21" s="692"/>
      <c r="E21" s="692"/>
      <c r="F21" s="48"/>
    </row>
    <row r="22" customFormat="false" ht="12" hidden="false" customHeight="true" outlineLevel="0" collapsed="false">
      <c r="A22" s="18" t="s">
        <v>845</v>
      </c>
      <c r="B22" s="439" t="n">
        <v>0.25623230668854</v>
      </c>
      <c r="C22" s="692"/>
      <c r="D22" s="692"/>
      <c r="E22" s="692"/>
      <c r="F22" s="48"/>
    </row>
    <row r="23" customFormat="false" ht="12" hidden="false" customHeight="true" outlineLevel="0" collapsed="false">
      <c r="A23" s="18" t="s">
        <v>846</v>
      </c>
      <c r="B23" s="439" t="n">
        <v>2.07412794140889</v>
      </c>
      <c r="C23" s="692"/>
      <c r="D23" s="692"/>
      <c r="E23" s="692"/>
      <c r="F23" s="48"/>
    </row>
    <row r="24" customFormat="false" ht="12" hidden="false" customHeight="true" outlineLevel="0" collapsed="false">
      <c r="A24" s="18" t="s">
        <v>847</v>
      </c>
      <c r="B24" s="439" t="n">
        <v>0.088352248271364</v>
      </c>
      <c r="C24" s="692"/>
      <c r="D24" s="692"/>
      <c r="E24" s="692"/>
      <c r="F24" s="48"/>
    </row>
    <row r="25" customFormat="false" ht="12.75" hidden="false" customHeight="true" outlineLevel="0" collapsed="false">
      <c r="A25" s="18" t="s">
        <v>848</v>
      </c>
      <c r="B25" s="589" t="s">
        <v>97</v>
      </c>
      <c r="C25" s="692"/>
      <c r="D25" s="692"/>
      <c r="E25" s="692"/>
      <c r="F25" s="48"/>
    </row>
    <row r="26" customFormat="false" ht="12.75" hidden="false" customHeight="true" outlineLevel="0" collapsed="false">
      <c r="A26" s="138" t="s">
        <v>500</v>
      </c>
      <c r="B26" s="579" t="s">
        <v>97</v>
      </c>
      <c r="C26" s="877"/>
      <c r="D26" s="877"/>
      <c r="E26" s="877"/>
      <c r="F26" s="48"/>
    </row>
    <row r="27" customFormat="false" ht="12" hidden="false" customHeight="true" outlineLevel="0" collapsed="false">
      <c r="A27" s="26" t="s">
        <v>849</v>
      </c>
      <c r="B27" s="545" t="n">
        <v>29.0683196122622</v>
      </c>
      <c r="C27" s="545" t="n">
        <v>1.10776197007633</v>
      </c>
      <c r="D27" s="413"/>
      <c r="E27" s="413"/>
      <c r="F27" s="549" t="s">
        <v>97</v>
      </c>
    </row>
    <row r="28" customFormat="false" ht="13.5" hidden="false" customHeight="true" outlineLevel="0" collapsed="false">
      <c r="A28" s="851" t="s">
        <v>832</v>
      </c>
      <c r="B28" s="551" t="n">
        <v>19.3183428434565</v>
      </c>
      <c r="C28" s="669"/>
      <c r="D28" s="669"/>
      <c r="E28" s="669"/>
      <c r="F28" s="48"/>
    </row>
    <row r="29" customFormat="false" ht="12" hidden="false" customHeight="true" outlineLevel="0" collapsed="false">
      <c r="A29" s="878" t="s">
        <v>833</v>
      </c>
      <c r="B29" s="172"/>
      <c r="C29" s="669"/>
      <c r="D29" s="669"/>
      <c r="E29" s="669"/>
      <c r="F29" s="48"/>
    </row>
    <row r="30" customFormat="false" ht="12" hidden="false" customHeight="true" outlineLevel="0" collapsed="false">
      <c r="A30" s="598" t="s">
        <v>834</v>
      </c>
      <c r="B30" s="439" t="s">
        <v>136</v>
      </c>
      <c r="C30" s="669"/>
      <c r="D30" s="669"/>
      <c r="E30" s="669"/>
      <c r="F30" s="48"/>
    </row>
    <row r="31" customFormat="false" ht="12" hidden="false" customHeight="true" outlineLevel="0" collapsed="false">
      <c r="A31" s="598" t="s">
        <v>835</v>
      </c>
      <c r="B31" s="439" t="s">
        <v>136</v>
      </c>
      <c r="C31" s="669"/>
      <c r="D31" s="669"/>
      <c r="E31" s="669"/>
      <c r="F31" s="48"/>
    </row>
    <row r="32" customFormat="false" ht="12" hidden="false" customHeight="true" outlineLevel="0" collapsed="false">
      <c r="A32" s="878" t="s">
        <v>836</v>
      </c>
      <c r="B32" s="172"/>
      <c r="C32" s="669"/>
      <c r="D32" s="669"/>
      <c r="E32" s="669"/>
      <c r="F32" s="48"/>
    </row>
    <row r="33" customFormat="false" ht="12" hidden="false" customHeight="true" outlineLevel="0" collapsed="false">
      <c r="A33" s="598" t="s">
        <v>837</v>
      </c>
      <c r="B33" s="439" t="n">
        <v>15.1858565948453</v>
      </c>
      <c r="C33" s="669"/>
      <c r="D33" s="669"/>
      <c r="E33" s="669"/>
      <c r="F33" s="48"/>
    </row>
    <row r="34" customFormat="false" ht="12" hidden="false" customHeight="true" outlineLevel="0" collapsed="false">
      <c r="A34" s="598" t="s">
        <v>838</v>
      </c>
      <c r="B34" s="439" t="n">
        <v>0.49952542468894</v>
      </c>
      <c r="C34" s="669"/>
      <c r="D34" s="669"/>
      <c r="E34" s="669"/>
      <c r="F34" s="48"/>
    </row>
    <row r="35" customFormat="false" ht="12" hidden="false" customHeight="true" outlineLevel="0" collapsed="false">
      <c r="A35" s="598" t="s">
        <v>839</v>
      </c>
      <c r="B35" s="439" t="n">
        <v>3.63296082392223</v>
      </c>
      <c r="C35" s="669"/>
      <c r="D35" s="669"/>
      <c r="E35" s="669"/>
      <c r="F35" s="48"/>
    </row>
    <row r="36" customFormat="false" ht="12" hidden="false" customHeight="true" outlineLevel="0" collapsed="false">
      <c r="A36" s="18" t="s">
        <v>840</v>
      </c>
      <c r="B36" s="439" t="s">
        <v>97</v>
      </c>
      <c r="C36" s="669"/>
      <c r="D36" s="669"/>
      <c r="E36" s="669"/>
      <c r="F36" s="48"/>
    </row>
    <row r="37" customFormat="false" ht="12" hidden="false" customHeight="true" outlineLevel="0" collapsed="false">
      <c r="A37" s="18" t="s">
        <v>841</v>
      </c>
      <c r="B37" s="439" t="n">
        <v>0.55309100414874</v>
      </c>
      <c r="C37" s="669"/>
      <c r="D37" s="669"/>
      <c r="E37" s="669"/>
      <c r="F37" s="48"/>
    </row>
    <row r="38" customFormat="false" ht="12" hidden="false" customHeight="true" outlineLevel="0" collapsed="false">
      <c r="A38" s="18" t="s">
        <v>842</v>
      </c>
      <c r="B38" s="439" t="n">
        <v>0.065653357966965</v>
      </c>
      <c r="C38" s="669"/>
      <c r="D38" s="669"/>
      <c r="E38" s="669"/>
      <c r="F38" s="48"/>
    </row>
    <row r="39" customFormat="false" ht="12" hidden="false" customHeight="true" outlineLevel="0" collapsed="false">
      <c r="A39" s="18" t="s">
        <v>843</v>
      </c>
      <c r="B39" s="439" t="s">
        <v>97</v>
      </c>
      <c r="C39" s="669"/>
      <c r="D39" s="669"/>
      <c r="E39" s="669"/>
      <c r="F39" s="48"/>
    </row>
    <row r="40" customFormat="false" ht="12" hidden="false" customHeight="true" outlineLevel="0" collapsed="false">
      <c r="A40" s="18" t="s">
        <v>844</v>
      </c>
      <c r="B40" s="439" t="n">
        <v>0.0919811566322</v>
      </c>
      <c r="C40" s="669"/>
      <c r="D40" s="669"/>
      <c r="E40" s="669"/>
      <c r="F40" s="48"/>
    </row>
    <row r="41" customFormat="false" ht="12" hidden="false" customHeight="true" outlineLevel="0" collapsed="false">
      <c r="A41" s="18" t="s">
        <v>850</v>
      </c>
      <c r="B41" s="439" t="n">
        <v>0.01179506681304</v>
      </c>
      <c r="C41" s="669"/>
      <c r="D41" s="669"/>
      <c r="E41" s="669"/>
      <c r="F41" s="48"/>
    </row>
    <row r="42" customFormat="false" ht="12" hidden="false" customHeight="true" outlineLevel="0" collapsed="false">
      <c r="A42" s="18" t="s">
        <v>846</v>
      </c>
      <c r="B42" s="439" t="n">
        <v>8.21334465629585</v>
      </c>
      <c r="C42" s="669"/>
      <c r="D42" s="669"/>
      <c r="E42" s="669"/>
      <c r="F42" s="48"/>
    </row>
    <row r="43" customFormat="false" ht="12" hidden="false" customHeight="true" outlineLevel="0" collapsed="false">
      <c r="A43" s="18" t="s">
        <v>851</v>
      </c>
      <c r="B43" s="439" t="n">
        <v>0.814111526948895</v>
      </c>
      <c r="C43" s="669"/>
      <c r="D43" s="669"/>
      <c r="E43" s="669"/>
      <c r="F43" s="48"/>
    </row>
    <row r="44" customFormat="false" ht="12.75" hidden="false" customHeight="true" outlineLevel="0" collapsed="false">
      <c r="A44" s="879" t="s">
        <v>852</v>
      </c>
      <c r="B44" s="880" t="s">
        <v>97</v>
      </c>
      <c r="C44" s="669"/>
      <c r="D44" s="669"/>
      <c r="E44" s="669"/>
      <c r="F44" s="48"/>
    </row>
    <row r="45" customFormat="false" ht="12.75" hidden="false" customHeight="true" outlineLevel="0" collapsed="false">
      <c r="A45" s="138" t="s">
        <v>500</v>
      </c>
      <c r="B45" s="579" t="s">
        <v>97</v>
      </c>
      <c r="C45" s="669"/>
      <c r="D45" s="669"/>
      <c r="E45" s="669"/>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53</v>
      </c>
      <c r="B47" s="858"/>
      <c r="C47" s="858"/>
      <c r="D47" s="858"/>
      <c r="E47" s="858"/>
      <c r="F47" s="85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29</v>
      </c>
      <c r="F1" s="117" t="s">
        <v>78</v>
      </c>
    </row>
    <row r="2" customFormat="false" ht="15.75" hidden="false" customHeight="true" outlineLevel="0" collapsed="false">
      <c r="A2" s="648" t="s">
        <v>113</v>
      </c>
      <c r="F2" s="117" t="s">
        <v>80</v>
      </c>
    </row>
    <row r="3" customFormat="false" ht="12.75" hidden="false" customHeight="true" outlineLevel="0" collapsed="false">
      <c r="F3" s="117" t="s">
        <v>81</v>
      </c>
    </row>
    <row r="4" customFormat="false" ht="8.25" hidden="false" customHeight="true" outlineLevel="0" collapsed="false">
      <c r="F4" s="527"/>
    </row>
    <row r="5" customFormat="false" ht="13.5" hidden="false" customHeight="true" outlineLevel="0" collapsed="false">
      <c r="A5" s="881" t="s">
        <v>373</v>
      </c>
      <c r="B5" s="882" t="s">
        <v>412</v>
      </c>
      <c r="C5" s="882" t="s">
        <v>413</v>
      </c>
      <c r="D5" s="882" t="s">
        <v>485</v>
      </c>
      <c r="E5" s="882" t="s">
        <v>87</v>
      </c>
      <c r="F5" s="883" t="s">
        <v>88</v>
      </c>
    </row>
    <row r="6" customFormat="false" ht="12.75" hidden="false" customHeight="true" outlineLevel="0" collapsed="false">
      <c r="A6" s="884" t="s">
        <v>376</v>
      </c>
      <c r="B6" s="845" t="s">
        <v>90</v>
      </c>
      <c r="C6" s="845"/>
      <c r="D6" s="845"/>
      <c r="E6" s="845"/>
      <c r="F6" s="845"/>
    </row>
    <row r="7" customFormat="false" ht="12.75" hidden="false" customHeight="true" outlineLevel="0" collapsed="false">
      <c r="A7" s="885" t="s">
        <v>854</v>
      </c>
      <c r="B7" s="886"/>
      <c r="C7" s="886"/>
      <c r="D7" s="886"/>
      <c r="E7" s="886"/>
      <c r="F7" s="887"/>
    </row>
    <row r="8" customFormat="false" ht="12" hidden="false" customHeight="true" outlineLevel="0" collapsed="false">
      <c r="A8" s="18" t="s">
        <v>855</v>
      </c>
      <c r="B8" s="692"/>
      <c r="C8" s="439" t="s">
        <v>97</v>
      </c>
      <c r="D8" s="692"/>
      <c r="E8" s="692"/>
      <c r="F8" s="580" t="s">
        <v>97</v>
      </c>
    </row>
    <row r="9" customFormat="false" ht="12" hidden="false" customHeight="true" outlineLevel="0" collapsed="false">
      <c r="A9" s="18" t="s">
        <v>856</v>
      </c>
      <c r="B9" s="692"/>
      <c r="C9" s="439" t="n">
        <v>0.118508292080434</v>
      </c>
      <c r="D9" s="692"/>
      <c r="E9" s="692"/>
      <c r="F9" s="580" t="s">
        <v>97</v>
      </c>
    </row>
    <row r="10" customFormat="false" ht="12" hidden="false" customHeight="true" outlineLevel="0" collapsed="false">
      <c r="A10" s="18" t="s">
        <v>857</v>
      </c>
      <c r="B10" s="692"/>
      <c r="C10" s="439" t="n">
        <v>0.989253677995891</v>
      </c>
      <c r="D10" s="692"/>
      <c r="E10" s="692"/>
      <c r="F10" s="580" t="s">
        <v>97</v>
      </c>
    </row>
    <row r="11" customFormat="false" ht="12" hidden="false" customHeight="true" outlineLevel="0" collapsed="false">
      <c r="A11" s="888" t="s">
        <v>858</v>
      </c>
      <c r="B11" s="82"/>
      <c r="C11" s="889" t="s">
        <v>97</v>
      </c>
      <c r="D11" s="692"/>
      <c r="E11" s="692"/>
      <c r="F11" s="890" t="s">
        <v>97</v>
      </c>
    </row>
    <row r="12" customFormat="false" ht="12" hidden="false" customHeight="true" outlineLevel="0" collapsed="false">
      <c r="A12" s="891" t="s">
        <v>859</v>
      </c>
      <c r="B12" s="545" t="s">
        <v>126</v>
      </c>
      <c r="C12" s="892"/>
      <c r="D12" s="892"/>
      <c r="E12" s="892"/>
      <c r="F12" s="893" t="s">
        <v>126</v>
      </c>
    </row>
    <row r="13" customFormat="false" ht="12" hidden="false" customHeight="true" outlineLevel="0" collapsed="false">
      <c r="A13" s="18" t="s">
        <v>860</v>
      </c>
      <c r="B13" s="551" t="s">
        <v>97</v>
      </c>
      <c r="C13" s="692"/>
      <c r="D13" s="692"/>
      <c r="E13" s="692"/>
      <c r="F13" s="580" t="s">
        <v>97</v>
      </c>
    </row>
    <row r="14" customFormat="false" ht="12" hidden="false" customHeight="true" outlineLevel="0" collapsed="false">
      <c r="A14" s="18" t="s">
        <v>861</v>
      </c>
      <c r="B14" s="556" t="s">
        <v>97</v>
      </c>
      <c r="C14" s="692"/>
      <c r="D14" s="692"/>
      <c r="E14" s="692"/>
      <c r="F14" s="580" t="s">
        <v>97</v>
      </c>
    </row>
    <row r="15" customFormat="false" ht="12" hidden="false" customHeight="true" outlineLevel="0" collapsed="false">
      <c r="A15" s="18" t="s">
        <v>862</v>
      </c>
      <c r="B15" s="556" t="s">
        <v>97</v>
      </c>
      <c r="C15" s="692"/>
      <c r="D15" s="692"/>
      <c r="E15" s="692"/>
      <c r="F15" s="580" t="s">
        <v>97</v>
      </c>
    </row>
    <row r="16" customFormat="false" ht="12.75" hidden="false" customHeight="true" outlineLevel="0" collapsed="false">
      <c r="A16" s="18" t="s">
        <v>863</v>
      </c>
      <c r="B16" s="556" t="s">
        <v>121</v>
      </c>
      <c r="C16" s="692"/>
      <c r="D16" s="692"/>
      <c r="E16" s="692"/>
      <c r="F16" s="559" t="s">
        <v>121</v>
      </c>
    </row>
    <row r="17" customFormat="false" ht="14.25" hidden="false" customHeight="true" outlineLevel="0" collapsed="false">
      <c r="A17" s="894" t="s">
        <v>864</v>
      </c>
      <c r="B17" s="545" t="s">
        <v>97</v>
      </c>
      <c r="C17" s="545" t="n">
        <v>6.92141243161774</v>
      </c>
      <c r="D17" s="895"/>
      <c r="E17" s="895"/>
      <c r="F17" s="549" t="n">
        <v>3.969999999918</v>
      </c>
    </row>
    <row r="18" customFormat="false" ht="12" hidden="false" customHeight="true" outlineLevel="0" collapsed="false">
      <c r="A18" s="18" t="s">
        <v>865</v>
      </c>
      <c r="B18" s="439" t="s">
        <v>97</v>
      </c>
      <c r="C18" s="556" t="n">
        <v>3.87541280977376</v>
      </c>
      <c r="D18" s="886"/>
      <c r="E18" s="886"/>
      <c r="F18" s="582" t="n">
        <v>3.969999999918</v>
      </c>
    </row>
    <row r="19" customFormat="false" ht="13.5" hidden="false" customHeight="true" outlineLevel="0" collapsed="false">
      <c r="A19" s="18" t="s">
        <v>866</v>
      </c>
      <c r="B19" s="82"/>
      <c r="C19" s="556" t="n">
        <v>0.664963890532311</v>
      </c>
      <c r="D19" s="886"/>
      <c r="E19" s="886"/>
      <c r="F19" s="580" t="s">
        <v>97</v>
      </c>
    </row>
    <row r="20" customFormat="false" ht="12" hidden="false" customHeight="true" outlineLevel="0" collapsed="false">
      <c r="A20" s="18" t="s">
        <v>867</v>
      </c>
      <c r="B20" s="439" t="s">
        <v>97</v>
      </c>
      <c r="C20" s="556" t="n">
        <v>2.26366258209922</v>
      </c>
      <c r="D20" s="886"/>
      <c r="E20" s="886"/>
      <c r="F20" s="580" t="s">
        <v>97</v>
      </c>
    </row>
    <row r="21" customFormat="false" ht="12.75" hidden="false" customHeight="true" outlineLevel="0" collapsed="false">
      <c r="A21" s="18" t="s">
        <v>868</v>
      </c>
      <c r="B21" s="556" t="s">
        <v>97</v>
      </c>
      <c r="C21" s="556" t="n">
        <v>0.117373149212449</v>
      </c>
      <c r="D21" s="886"/>
      <c r="E21" s="886"/>
      <c r="F21" s="559" t="s">
        <v>97</v>
      </c>
    </row>
    <row r="22" customFormat="false" ht="12.75" hidden="false" customHeight="true" outlineLevel="0" collapsed="false">
      <c r="A22" s="138" t="s">
        <v>869</v>
      </c>
      <c r="B22" s="579" t="s">
        <v>97</v>
      </c>
      <c r="C22" s="581" t="n">
        <v>0.117373149212449</v>
      </c>
      <c r="D22" s="896"/>
      <c r="E22" s="896"/>
      <c r="F22" s="897" t="s">
        <v>97</v>
      </c>
    </row>
    <row r="23" customFormat="false" ht="12.75" hidden="false" customHeight="true" outlineLevel="0" collapsed="false">
      <c r="A23" s="898" t="s">
        <v>870</v>
      </c>
      <c r="B23" s="899" t="s">
        <v>121</v>
      </c>
      <c r="C23" s="899" t="s">
        <v>121</v>
      </c>
      <c r="D23" s="513" t="s">
        <v>97</v>
      </c>
      <c r="E23" s="513" t="s">
        <v>97</v>
      </c>
      <c r="F23" s="517" t="s">
        <v>97</v>
      </c>
    </row>
    <row r="24" customFormat="false" ht="12" hidden="false" customHeight="true" outlineLevel="0" collapsed="false">
      <c r="A24" s="885" t="s">
        <v>871</v>
      </c>
      <c r="B24" s="545" t="n">
        <v>0.476</v>
      </c>
      <c r="C24" s="545" t="n">
        <v>0.0126</v>
      </c>
      <c r="D24" s="545" t="n">
        <v>0.252</v>
      </c>
      <c r="E24" s="545" t="n">
        <v>7.28</v>
      </c>
      <c r="F24" s="549" t="n">
        <v>0.665</v>
      </c>
    </row>
    <row r="25" customFormat="false" ht="12" hidden="false" customHeight="true" outlineLevel="0" collapsed="false">
      <c r="A25" s="18" t="s">
        <v>872</v>
      </c>
      <c r="B25" s="551" t="s">
        <v>126</v>
      </c>
      <c r="C25" s="551" t="s">
        <v>126</v>
      </c>
      <c r="D25" s="233" t="s">
        <v>121</v>
      </c>
      <c r="E25" s="233" t="s">
        <v>121</v>
      </c>
      <c r="F25" s="580" t="s">
        <v>121</v>
      </c>
    </row>
    <row r="26" customFormat="false" ht="12" hidden="false" customHeight="true" outlineLevel="0" collapsed="false">
      <c r="A26" s="18" t="s">
        <v>873</v>
      </c>
      <c r="B26" s="556" t="s">
        <v>121</v>
      </c>
      <c r="C26" s="556" t="s">
        <v>121</v>
      </c>
      <c r="D26" s="439" t="s">
        <v>121</v>
      </c>
      <c r="E26" s="439" t="s">
        <v>121</v>
      </c>
      <c r="F26" s="580" t="s">
        <v>121</v>
      </c>
    </row>
    <row r="27" customFormat="false" ht="12.75" hidden="false" customHeight="true" outlineLevel="0" collapsed="false">
      <c r="A27" s="18" t="s">
        <v>874</v>
      </c>
      <c r="B27" s="556" t="s">
        <v>121</v>
      </c>
      <c r="C27" s="556" t="s">
        <v>121</v>
      </c>
      <c r="D27" s="439" t="s">
        <v>121</v>
      </c>
      <c r="E27" s="439" t="s">
        <v>121</v>
      </c>
      <c r="F27" s="580" t="s">
        <v>121</v>
      </c>
    </row>
    <row r="28" customFormat="false" ht="12" hidden="false" customHeight="true" outlineLevel="0" collapsed="false">
      <c r="A28" s="18" t="s">
        <v>875</v>
      </c>
      <c r="B28" s="556" t="s">
        <v>97</v>
      </c>
      <c r="C28" s="556" t="s">
        <v>97</v>
      </c>
      <c r="D28" s="439" t="s">
        <v>97</v>
      </c>
      <c r="E28" s="439" t="s">
        <v>97</v>
      </c>
      <c r="F28" s="580" t="s">
        <v>97</v>
      </c>
    </row>
    <row r="29" customFormat="false" ht="12.75" hidden="false" customHeight="true" outlineLevel="0" collapsed="false">
      <c r="A29" s="18" t="s">
        <v>876</v>
      </c>
      <c r="B29" s="556" t="n">
        <v>0.476</v>
      </c>
      <c r="C29" s="556" t="n">
        <v>0.0126</v>
      </c>
      <c r="D29" s="556" t="n">
        <v>0.252</v>
      </c>
      <c r="E29" s="556" t="n">
        <v>7.28</v>
      </c>
      <c r="F29" s="559" t="n">
        <v>0.665</v>
      </c>
    </row>
    <row r="30" customFormat="false" ht="12.75" hidden="false" customHeight="true" outlineLevel="0" collapsed="false">
      <c r="A30" s="138" t="s">
        <v>877</v>
      </c>
      <c r="B30" s="581" t="n">
        <v>0.476</v>
      </c>
      <c r="C30" s="581" t="n">
        <v>0.0126</v>
      </c>
      <c r="D30" s="581" t="n">
        <v>0.252</v>
      </c>
      <c r="E30" s="581" t="n">
        <v>7.28</v>
      </c>
      <c r="F30" s="582" t="n">
        <v>0.665</v>
      </c>
    </row>
    <row r="31" customFormat="false" ht="12" hidden="false" customHeight="true" outlineLevel="0" collapsed="false">
      <c r="A31" s="900" t="s">
        <v>878</v>
      </c>
      <c r="B31" s="901" t="s">
        <v>97</v>
      </c>
      <c r="C31" s="901" t="s">
        <v>97</v>
      </c>
      <c r="D31" s="901" t="n">
        <v>4.26144626726454</v>
      </c>
      <c r="E31" s="901" t="s">
        <v>97</v>
      </c>
      <c r="F31" s="902" t="s">
        <v>97</v>
      </c>
    </row>
    <row r="32" customFormat="false" ht="12.75" hidden="false" customHeight="true" outlineLevel="0" collapsed="false">
      <c r="A32" s="138" t="s">
        <v>879</v>
      </c>
      <c r="B32" s="579" t="s">
        <v>97</v>
      </c>
      <c r="C32" s="579" t="s">
        <v>97</v>
      </c>
      <c r="D32" s="581" t="n">
        <v>2.44339438846797</v>
      </c>
      <c r="E32" s="579" t="s">
        <v>97</v>
      </c>
      <c r="F32" s="580" t="s">
        <v>97</v>
      </c>
    </row>
    <row r="33" customFormat="false" ht="12.75" hidden="false" customHeight="true" outlineLevel="0" collapsed="false">
      <c r="A33" s="138" t="s">
        <v>880</v>
      </c>
      <c r="B33" s="579" t="s">
        <v>97</v>
      </c>
      <c r="C33" s="579" t="s">
        <v>97</v>
      </c>
      <c r="D33" s="581" t="n">
        <v>1.81805187879657</v>
      </c>
      <c r="E33" s="579" t="s">
        <v>97</v>
      </c>
      <c r="F33" s="580" t="s">
        <v>97</v>
      </c>
    </row>
    <row r="34" customFormat="false" ht="8.25" hidden="false" customHeight="true" outlineLevel="0" collapsed="false">
      <c r="A34" s="31"/>
      <c r="B34" s="31"/>
      <c r="C34" s="31"/>
      <c r="D34" s="31"/>
      <c r="E34" s="31"/>
      <c r="F34" s="31"/>
    </row>
    <row r="35" customFormat="false" ht="15.75" hidden="false" customHeight="true" outlineLevel="0" collapsed="false">
      <c r="A35" s="903" t="s">
        <v>881</v>
      </c>
      <c r="B35" s="904"/>
      <c r="C35" s="904"/>
      <c r="D35" s="904"/>
      <c r="E35" s="904"/>
      <c r="F35" s="904"/>
    </row>
    <row r="36" customFormat="false" ht="42" hidden="false" customHeight="true" outlineLevel="0" collapsed="false">
      <c r="A36" s="905" t="s">
        <v>882</v>
      </c>
      <c r="B36" s="905"/>
      <c r="C36" s="905"/>
      <c r="D36" s="905"/>
      <c r="E36" s="905"/>
      <c r="F36" s="905"/>
    </row>
    <row r="37" customFormat="false" ht="29.25" hidden="false" customHeight="true" outlineLevel="0" collapsed="false">
      <c r="A37" s="906" t="s">
        <v>883</v>
      </c>
      <c r="B37" s="906"/>
      <c r="C37" s="906"/>
      <c r="D37" s="906"/>
      <c r="E37" s="906"/>
      <c r="F37" s="906"/>
    </row>
    <row r="38" customFormat="false" ht="6" hidden="false" customHeight="true" outlineLevel="0" collapsed="false">
      <c r="A38" s="907"/>
      <c r="B38" s="908"/>
      <c r="C38" s="908"/>
      <c r="D38" s="908"/>
      <c r="E38" s="908"/>
      <c r="F38" s="908"/>
    </row>
    <row r="39" customFormat="false" ht="39.75" hidden="false" customHeight="true" outlineLevel="0" collapsed="false">
      <c r="A39" s="909" t="s">
        <v>884</v>
      </c>
      <c r="B39" s="909"/>
      <c r="C39" s="909"/>
      <c r="D39" s="909"/>
      <c r="E39" s="909"/>
      <c r="F39" s="909"/>
    </row>
    <row r="40" customFormat="false" ht="6" hidden="false" customHeight="true" outlineLevel="0" collapsed="false">
      <c r="A40" s="910"/>
      <c r="B40" s="910"/>
      <c r="C40" s="910"/>
      <c r="D40" s="910"/>
      <c r="E40" s="910"/>
      <c r="F40" s="910"/>
    </row>
    <row r="41" customFormat="false" ht="15.75" hidden="false" customHeight="true" outlineLevel="0" collapsed="false">
      <c r="A41" s="911" t="s">
        <v>400</v>
      </c>
      <c r="B41" s="912"/>
      <c r="C41" s="912"/>
      <c r="D41" s="912"/>
      <c r="E41" s="912"/>
      <c r="F41" s="913"/>
    </row>
    <row r="42" customFormat="false" ht="27" hidden="false" customHeight="true" outlineLevel="0" collapsed="false">
      <c r="A42" s="914" t="s">
        <v>885</v>
      </c>
      <c r="B42" s="914"/>
      <c r="C42" s="914"/>
      <c r="D42" s="914"/>
      <c r="E42" s="914"/>
      <c r="F42" s="914"/>
    </row>
    <row r="43" customFormat="false" ht="13.5" hidden="false" customHeight="true" outlineLevel="0" collapsed="false">
      <c r="A43" s="915" t="s">
        <v>886</v>
      </c>
      <c r="B43" s="915"/>
      <c r="C43" s="915"/>
      <c r="D43" s="915"/>
      <c r="E43" s="915"/>
      <c r="F43" s="915"/>
    </row>
    <row r="44" customFormat="false" ht="12.75" hidden="false" customHeight="true" outlineLevel="0" collapsed="false">
      <c r="A44" s="63" t="s">
        <v>887</v>
      </c>
      <c r="B44" s="63"/>
      <c r="C44" s="63"/>
      <c r="D44" s="63"/>
      <c r="E44" s="63"/>
      <c r="F44" s="63"/>
    </row>
    <row r="45" customFormat="false" ht="12.75" hidden="false" customHeight="true" outlineLevel="0" collapsed="false">
      <c r="A45" s="63" t="s">
        <v>888</v>
      </c>
      <c r="B45" s="63"/>
      <c r="C45" s="63"/>
      <c r="D45" s="63"/>
      <c r="E45" s="63"/>
      <c r="F45" s="63"/>
    </row>
    <row r="46" customFormat="false" ht="12.75" hidden="false" customHeight="true" outlineLevel="0" collapsed="false">
      <c r="A46" s="63" t="s">
        <v>889</v>
      </c>
      <c r="B46" s="63"/>
      <c r="C46" s="63"/>
      <c r="D46" s="63"/>
      <c r="E46" s="63"/>
      <c r="F46" s="63"/>
    </row>
    <row r="47" customFormat="false" ht="12.75" hidden="false" customHeight="true" outlineLevel="0" collapsed="false">
      <c r="A47" s="63" t="s">
        <v>890</v>
      </c>
      <c r="B47" s="63"/>
      <c r="C47" s="63"/>
      <c r="D47" s="63"/>
      <c r="E47" s="63"/>
      <c r="F47" s="63"/>
    </row>
    <row r="48" customFormat="false" ht="12.75" hidden="false" customHeight="true" outlineLevel="0" collapsed="false">
      <c r="A48" s="63" t="s">
        <v>891</v>
      </c>
      <c r="B48" s="63"/>
      <c r="C48" s="63"/>
      <c r="D48" s="63"/>
      <c r="E48" s="63"/>
      <c r="F48" s="63"/>
    </row>
    <row r="49" customFormat="false" ht="12.75" hidden="false" customHeight="true" outlineLevel="0" collapsed="false">
      <c r="A49" s="63" t="s">
        <v>892</v>
      </c>
      <c r="B49" s="63"/>
      <c r="C49" s="63"/>
      <c r="D49" s="63"/>
      <c r="E49" s="63"/>
      <c r="F49" s="63"/>
    </row>
    <row r="50" customFormat="false" ht="12.75" hidden="false" customHeight="true" outlineLevel="0" collapsed="false">
      <c r="A50" s="63" t="s">
        <v>893</v>
      </c>
      <c r="B50" s="63"/>
      <c r="C50" s="63"/>
      <c r="D50" s="63"/>
      <c r="E50" s="63"/>
      <c r="F50" s="63"/>
    </row>
    <row r="51" customFormat="false" ht="12.75" hidden="false" customHeight="true" outlineLevel="0" collapsed="false">
      <c r="A51" s="63" t="s">
        <v>894</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95</v>
      </c>
      <c r="B53" s="63"/>
      <c r="C53" s="63"/>
      <c r="D53" s="63"/>
      <c r="E53" s="63"/>
      <c r="F53" s="63"/>
    </row>
    <row r="54" customFormat="false" ht="12.75" hidden="false" customHeight="true" outlineLevel="0" collapsed="false">
      <c r="A54" s="63" t="s">
        <v>888</v>
      </c>
      <c r="B54" s="63"/>
      <c r="C54" s="63"/>
      <c r="D54" s="63"/>
      <c r="E54" s="63"/>
      <c r="F54" s="63"/>
    </row>
    <row r="55" customFormat="false" ht="12.75" hidden="false" customHeight="true" outlineLevel="0" collapsed="false">
      <c r="A55" s="63" t="s">
        <v>889</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c r="B57" s="63"/>
      <c r="C57" s="63"/>
      <c r="D57" s="63"/>
      <c r="E57" s="63"/>
      <c r="F57" s="63"/>
    </row>
    <row r="58" customFormat="false" ht="24" hidden="false" customHeight="true" outlineLevel="0" collapsed="false">
      <c r="A58" s="63" t="s">
        <v>896</v>
      </c>
      <c r="B58" s="63"/>
      <c r="C58" s="63"/>
      <c r="D58" s="63"/>
      <c r="E58" s="63"/>
      <c r="F58" s="63"/>
    </row>
    <row r="59" customFormat="false" ht="12.75" hidden="false" customHeight="true" outlineLevel="0" collapsed="false">
      <c r="A59" s="63" t="s">
        <v>897</v>
      </c>
      <c r="B59" s="63"/>
      <c r="C59" s="63"/>
      <c r="D59" s="63"/>
      <c r="E59" s="63"/>
      <c r="F59" s="63"/>
    </row>
    <row r="60" customFormat="false" ht="12.75" hidden="false" customHeight="true" outlineLevel="0" collapsed="false">
      <c r="A60" s="63" t="s">
        <v>898</v>
      </c>
      <c r="B60" s="63"/>
      <c r="C60" s="63"/>
      <c r="D60" s="63"/>
      <c r="E60" s="63"/>
      <c r="F60" s="63"/>
    </row>
    <row r="61" customFormat="false" ht="12.75" hidden="false" customHeight="true" outlineLevel="0" collapsed="false">
      <c r="A61" s="63" t="s">
        <v>899</v>
      </c>
      <c r="B61" s="63"/>
      <c r="C61" s="63"/>
      <c r="D61" s="63"/>
      <c r="E61" s="63"/>
      <c r="F61" s="63"/>
    </row>
    <row r="62" customFormat="false" ht="12.75" hidden="false" customHeight="true" outlineLevel="0" collapsed="false">
      <c r="A62" s="63" t="s">
        <v>900</v>
      </c>
      <c r="B62" s="63"/>
      <c r="C62" s="63"/>
      <c r="D62" s="63"/>
      <c r="E62" s="63"/>
      <c r="F62" s="63"/>
    </row>
    <row r="63" customFormat="false" ht="12.75" hidden="false" customHeight="true" outlineLevel="0" collapsed="false">
      <c r="A63" s="63" t="s">
        <v>901</v>
      </c>
      <c r="B63" s="63"/>
      <c r="C63" s="63"/>
      <c r="D63" s="63"/>
      <c r="E63" s="63"/>
      <c r="F63" s="63"/>
    </row>
    <row r="64" customFormat="false" ht="24" hidden="false" customHeight="true" outlineLevel="0" collapsed="false">
      <c r="A64" s="63" t="s">
        <v>902</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903</v>
      </c>
      <c r="B66" s="63"/>
      <c r="C66" s="63"/>
      <c r="D66" s="63"/>
      <c r="E66" s="63"/>
      <c r="F66" s="63"/>
    </row>
    <row r="67" customFormat="false" ht="12.75" hidden="false" customHeight="true" outlineLevel="0" collapsed="false">
      <c r="A67" s="63"/>
      <c r="B67" s="63"/>
      <c r="C67" s="63"/>
      <c r="D67" s="63"/>
      <c r="E67" s="63"/>
      <c r="F67" s="63"/>
    </row>
    <row r="68" customFormat="false" ht="12" hidden="false" customHeight="true" outlineLevel="0" collapsed="false">
      <c r="A68" s="916"/>
      <c r="B68" s="31"/>
      <c r="C68" s="31"/>
      <c r="D68" s="31"/>
      <c r="E68" s="31"/>
      <c r="F68" s="31"/>
      <c r="G68" s="64"/>
    </row>
  </sheetData>
  <sheetProtection sheet="true" password="a57c" objects="true" scenarios="true"/>
  <mergeCells count="30">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8" t="s">
        <v>904</v>
      </c>
      <c r="W1" s="117" t="s">
        <v>78</v>
      </c>
    </row>
    <row r="2" customFormat="false" ht="15.75" hidden="false" customHeight="true" outlineLevel="0" collapsed="false">
      <c r="A2" s="648" t="s">
        <v>905</v>
      </c>
      <c r="W2" s="117" t="s">
        <v>80</v>
      </c>
    </row>
    <row r="3" customFormat="false" ht="15.75" hidden="false" customHeight="true" outlineLevel="0" collapsed="false">
      <c r="A3" s="648" t="s">
        <v>223</v>
      </c>
      <c r="W3" s="117" t="s">
        <v>81</v>
      </c>
    </row>
    <row r="4" customFormat="false" ht="12.75" hidden="false" customHeight="true" outlineLevel="0" collapsed="false">
      <c r="A4" s="917"/>
      <c r="B4" s="716"/>
      <c r="C4" s="716"/>
      <c r="D4" s="716"/>
      <c r="E4" s="716"/>
      <c r="F4" s="716"/>
      <c r="G4" s="716"/>
      <c r="H4" s="716"/>
      <c r="I4" s="716"/>
      <c r="J4" s="716"/>
      <c r="K4" s="716"/>
      <c r="L4" s="716"/>
      <c r="M4" s="716"/>
      <c r="N4" s="716"/>
      <c r="O4" s="716"/>
      <c r="P4" s="716"/>
      <c r="Q4" s="716"/>
      <c r="R4" s="716"/>
      <c r="S4" s="716"/>
      <c r="T4" s="716"/>
      <c r="U4" s="716"/>
      <c r="V4" s="716"/>
      <c r="W4" s="918"/>
    </row>
    <row r="5" customFormat="false" ht="13.5" hidden="false" customHeight="true" outlineLevel="0" collapsed="false">
      <c r="A5" s="609"/>
      <c r="B5" s="610"/>
      <c r="C5" s="610"/>
      <c r="D5" s="610"/>
      <c r="E5" s="610"/>
      <c r="F5" s="716"/>
      <c r="G5" s="919" t="s">
        <v>906</v>
      </c>
      <c r="H5" s="919"/>
      <c r="I5" s="919"/>
      <c r="J5" s="919"/>
      <c r="K5" s="919"/>
      <c r="L5" s="919"/>
      <c r="M5" s="919"/>
      <c r="N5" s="919"/>
      <c r="O5" s="919"/>
      <c r="P5" s="919"/>
      <c r="Q5" s="919"/>
      <c r="R5" s="919"/>
      <c r="S5" s="919"/>
      <c r="T5" s="919"/>
      <c r="U5" s="919"/>
      <c r="V5" s="919"/>
      <c r="W5" s="919"/>
    </row>
    <row r="6" customFormat="false" ht="40.5" hidden="false" customHeight="true" outlineLevel="0" collapsed="false">
      <c r="A6" s="745" t="s">
        <v>82</v>
      </c>
      <c r="B6" s="386" t="s">
        <v>907</v>
      </c>
      <c r="C6" s="386"/>
      <c r="D6" s="386"/>
      <c r="E6" s="920" t="s">
        <v>908</v>
      </c>
      <c r="G6" s="745" t="s">
        <v>909</v>
      </c>
      <c r="H6" s="745"/>
      <c r="I6" s="921" t="s">
        <v>834</v>
      </c>
      <c r="J6" s="921" t="s">
        <v>835</v>
      </c>
      <c r="K6" s="921" t="s">
        <v>837</v>
      </c>
      <c r="L6" s="921" t="s">
        <v>838</v>
      </c>
      <c r="M6" s="921" t="s">
        <v>839</v>
      </c>
      <c r="N6" s="921" t="s">
        <v>910</v>
      </c>
      <c r="O6" s="921" t="s">
        <v>911</v>
      </c>
      <c r="P6" s="921" t="s">
        <v>912</v>
      </c>
      <c r="Q6" s="921" t="s">
        <v>913</v>
      </c>
      <c r="R6" s="921" t="s">
        <v>914</v>
      </c>
      <c r="S6" s="921" t="s">
        <v>915</v>
      </c>
      <c r="T6" s="921" t="s">
        <v>916</v>
      </c>
      <c r="U6" s="921" t="s">
        <v>917</v>
      </c>
      <c r="V6" s="922" t="s">
        <v>918</v>
      </c>
      <c r="W6" s="923" t="s">
        <v>500</v>
      </c>
    </row>
    <row r="7" customFormat="false" ht="15" hidden="false" customHeight="true" outlineLevel="0" collapsed="false">
      <c r="A7" s="273"/>
      <c r="B7" s="492" t="s">
        <v>919</v>
      </c>
      <c r="C7" s="393" t="s">
        <v>920</v>
      </c>
      <c r="D7" s="924" t="s">
        <v>921</v>
      </c>
      <c r="E7" s="281" t="s">
        <v>412</v>
      </c>
      <c r="G7" s="745"/>
      <c r="H7" s="745"/>
      <c r="I7" s="921"/>
      <c r="J7" s="921"/>
      <c r="K7" s="921"/>
      <c r="L7" s="921"/>
      <c r="M7" s="921"/>
      <c r="N7" s="921"/>
      <c r="O7" s="921"/>
      <c r="P7" s="921"/>
      <c r="Q7" s="921"/>
      <c r="R7" s="921"/>
      <c r="S7" s="921"/>
      <c r="T7" s="921"/>
      <c r="U7" s="921"/>
      <c r="V7" s="924"/>
      <c r="W7" s="925"/>
    </row>
    <row r="8" customFormat="false" ht="14.25" hidden="false" customHeight="true" outlineLevel="0" collapsed="false">
      <c r="A8" s="926"/>
      <c r="B8" s="617" t="s">
        <v>922</v>
      </c>
      <c r="C8" s="282" t="s">
        <v>923</v>
      </c>
      <c r="D8" s="283" t="s">
        <v>316</v>
      </c>
      <c r="E8" s="284" t="s">
        <v>924</v>
      </c>
      <c r="G8" s="927" t="s">
        <v>925</v>
      </c>
      <c r="H8" s="928"/>
      <c r="I8" s="921"/>
      <c r="J8" s="921"/>
      <c r="K8" s="921"/>
      <c r="L8" s="921"/>
      <c r="M8" s="921"/>
      <c r="N8" s="921"/>
      <c r="O8" s="921"/>
      <c r="P8" s="921"/>
      <c r="Q8" s="921"/>
      <c r="R8" s="921"/>
      <c r="S8" s="921"/>
      <c r="T8" s="921"/>
      <c r="U8" s="921"/>
      <c r="V8" s="929"/>
      <c r="W8" s="930"/>
    </row>
    <row r="9" customFormat="false" ht="12.75" hidden="false" customHeight="true" outlineLevel="0" collapsed="false">
      <c r="A9" s="931" t="s">
        <v>926</v>
      </c>
      <c r="B9" s="156" t="n">
        <v>1588.005</v>
      </c>
      <c r="C9" s="932"/>
      <c r="D9" s="932"/>
      <c r="E9" s="158" t="n">
        <v>68.1302779104162</v>
      </c>
      <c r="G9" s="933" t="s">
        <v>927</v>
      </c>
      <c r="H9" s="934" t="s">
        <v>928</v>
      </c>
      <c r="I9" s="135" t="s">
        <v>136</v>
      </c>
      <c r="J9" s="135" t="s">
        <v>136</v>
      </c>
      <c r="K9" s="135" t="n">
        <v>650</v>
      </c>
      <c r="L9" s="135" t="n">
        <v>550</v>
      </c>
      <c r="M9" s="135" t="s">
        <v>121</v>
      </c>
      <c r="N9" s="135" t="s">
        <v>97</v>
      </c>
      <c r="O9" s="135" t="s">
        <v>507</v>
      </c>
      <c r="P9" s="135" t="s">
        <v>507</v>
      </c>
      <c r="Q9" s="135" t="s">
        <v>97</v>
      </c>
      <c r="R9" s="135" t="s">
        <v>507</v>
      </c>
      <c r="S9" s="135" t="s">
        <v>507</v>
      </c>
      <c r="T9" s="135" t="s">
        <v>507</v>
      </c>
      <c r="U9" s="135" t="s">
        <v>507</v>
      </c>
      <c r="V9" s="135"/>
      <c r="W9" s="502" t="s">
        <v>97</v>
      </c>
    </row>
    <row r="10" customFormat="false" ht="13.5" hidden="false" customHeight="true" outlineLevel="0" collapsed="false">
      <c r="A10" s="935" t="s">
        <v>833</v>
      </c>
      <c r="B10" s="932"/>
      <c r="C10" s="936"/>
      <c r="D10" s="849"/>
      <c r="E10" s="48"/>
      <c r="G10" s="933" t="s">
        <v>929</v>
      </c>
      <c r="H10" s="937"/>
      <c r="I10" s="938"/>
      <c r="J10" s="938"/>
      <c r="K10" s="938" t="s">
        <v>121</v>
      </c>
      <c r="L10" s="938" t="s">
        <v>121</v>
      </c>
      <c r="M10" s="938" t="s">
        <v>121</v>
      </c>
      <c r="N10" s="938" t="s">
        <v>97</v>
      </c>
      <c r="O10" s="938" t="s">
        <v>121</v>
      </c>
      <c r="P10" s="938" t="s">
        <v>121</v>
      </c>
      <c r="Q10" s="938" t="s">
        <v>97</v>
      </c>
      <c r="R10" s="938" t="s">
        <v>121</v>
      </c>
      <c r="S10" s="938" t="s">
        <v>121</v>
      </c>
      <c r="T10" s="938" t="s">
        <v>121</v>
      </c>
      <c r="U10" s="938" t="s">
        <v>121</v>
      </c>
      <c r="V10" s="938"/>
      <c r="W10" s="939" t="s">
        <v>97</v>
      </c>
    </row>
    <row r="11" customFormat="false" ht="13.5" hidden="false" customHeight="true" outlineLevel="0" collapsed="false">
      <c r="A11" s="662" t="s">
        <v>930</v>
      </c>
      <c r="B11" s="579" t="s">
        <v>136</v>
      </c>
      <c r="C11" s="579" t="s">
        <v>136</v>
      </c>
      <c r="D11" s="579" t="s">
        <v>136</v>
      </c>
      <c r="E11" s="160" t="s">
        <v>136</v>
      </c>
      <c r="G11" s="933" t="s">
        <v>931</v>
      </c>
      <c r="H11" s="934" t="s">
        <v>932</v>
      </c>
      <c r="I11" s="135" t="s">
        <v>136</v>
      </c>
      <c r="J11" s="135" t="s">
        <v>136</v>
      </c>
      <c r="K11" s="135" t="n">
        <v>18.74803018</v>
      </c>
      <c r="L11" s="135" t="n">
        <v>6.849315068</v>
      </c>
      <c r="M11" s="135" t="s">
        <v>121</v>
      </c>
      <c r="N11" s="135" t="s">
        <v>97</v>
      </c>
      <c r="O11" s="135" t="s">
        <v>121</v>
      </c>
      <c r="P11" s="135" t="s">
        <v>121</v>
      </c>
      <c r="Q11" s="135" t="s">
        <v>97</v>
      </c>
      <c r="R11" s="135" t="s">
        <v>121</v>
      </c>
      <c r="S11" s="135" t="s">
        <v>121</v>
      </c>
      <c r="T11" s="135" t="s">
        <v>121</v>
      </c>
      <c r="U11" s="135" t="s">
        <v>121</v>
      </c>
      <c r="V11" s="135"/>
      <c r="W11" s="502" t="s">
        <v>97</v>
      </c>
    </row>
    <row r="12" customFormat="false" ht="12" hidden="false" customHeight="true" outlineLevel="0" collapsed="false">
      <c r="A12" s="85" t="s">
        <v>835</v>
      </c>
      <c r="B12" s="579" t="s">
        <v>136</v>
      </c>
      <c r="C12" s="579" t="s">
        <v>136</v>
      </c>
      <c r="D12" s="579" t="s">
        <v>136</v>
      </c>
      <c r="E12" s="160" t="s">
        <v>136</v>
      </c>
      <c r="G12" s="933" t="s">
        <v>933</v>
      </c>
      <c r="H12" s="934" t="s">
        <v>934</v>
      </c>
      <c r="I12" s="135" t="s">
        <v>136</v>
      </c>
      <c r="J12" s="135" t="s">
        <v>136</v>
      </c>
      <c r="K12" s="135" t="s">
        <v>121</v>
      </c>
      <c r="L12" s="135" t="s">
        <v>121</v>
      </c>
      <c r="M12" s="135" t="s">
        <v>121</v>
      </c>
      <c r="N12" s="135" t="s">
        <v>97</v>
      </c>
      <c r="O12" s="135" t="s">
        <v>121</v>
      </c>
      <c r="P12" s="135" t="s">
        <v>121</v>
      </c>
      <c r="Q12" s="135" t="s">
        <v>97</v>
      </c>
      <c r="R12" s="135" t="s">
        <v>121</v>
      </c>
      <c r="S12" s="135" t="s">
        <v>121</v>
      </c>
      <c r="T12" s="135" t="s">
        <v>121</v>
      </c>
      <c r="U12" s="135" t="s">
        <v>121</v>
      </c>
      <c r="V12" s="135"/>
      <c r="W12" s="502" t="s">
        <v>97</v>
      </c>
    </row>
    <row r="13" customFormat="false" ht="12" hidden="false" customHeight="true" outlineLevel="0" collapsed="false">
      <c r="A13" s="935" t="s">
        <v>836</v>
      </c>
      <c r="B13" s="940"/>
      <c r="C13" s="941"/>
      <c r="D13" s="942"/>
      <c r="E13" s="48"/>
      <c r="G13" s="933" t="s">
        <v>935</v>
      </c>
      <c r="H13" s="934" t="s">
        <v>316</v>
      </c>
      <c r="I13" s="135" t="s">
        <v>136</v>
      </c>
      <c r="J13" s="135" t="s">
        <v>136</v>
      </c>
      <c r="K13" s="135" t="n">
        <v>83.56164384</v>
      </c>
      <c r="L13" s="135" t="n">
        <v>83.56164384</v>
      </c>
      <c r="M13" s="135" t="s">
        <v>121</v>
      </c>
      <c r="N13" s="135" t="s">
        <v>97</v>
      </c>
      <c r="O13" s="135" t="s">
        <v>121</v>
      </c>
      <c r="P13" s="135" t="s">
        <v>121</v>
      </c>
      <c r="Q13" s="135" t="s">
        <v>97</v>
      </c>
      <c r="R13" s="135" t="s">
        <v>121</v>
      </c>
      <c r="S13" s="135" t="s">
        <v>121</v>
      </c>
      <c r="T13" s="135" t="s">
        <v>121</v>
      </c>
      <c r="U13" s="135" t="s">
        <v>121</v>
      </c>
      <c r="V13" s="135"/>
      <c r="W13" s="502" t="s">
        <v>97</v>
      </c>
    </row>
    <row r="14" customFormat="false" ht="12" hidden="false" customHeight="true" outlineLevel="0" collapsed="false">
      <c r="A14" s="85" t="s">
        <v>837</v>
      </c>
      <c r="B14" s="581" t="n">
        <v>669.41</v>
      </c>
      <c r="C14" s="581" t="n">
        <v>280.1110408</v>
      </c>
      <c r="D14" s="581" t="n">
        <v>6</v>
      </c>
      <c r="E14" s="158" t="n">
        <v>110.2323772</v>
      </c>
      <c r="G14" s="943" t="s">
        <v>936</v>
      </c>
      <c r="H14" s="944"/>
      <c r="I14" s="266" t="s">
        <v>136</v>
      </c>
      <c r="J14" s="266" t="s">
        <v>136</v>
      </c>
      <c r="K14" s="945" t="n">
        <v>60</v>
      </c>
      <c r="L14" s="945" t="n">
        <v>60</v>
      </c>
      <c r="M14" s="945" t="n">
        <v>60.59745883</v>
      </c>
      <c r="N14" s="945" t="s">
        <v>97</v>
      </c>
      <c r="O14" s="945" t="s">
        <v>507</v>
      </c>
      <c r="P14" s="945" t="s">
        <v>507</v>
      </c>
      <c r="Q14" s="945" t="s">
        <v>97</v>
      </c>
      <c r="R14" s="945" t="s">
        <v>507</v>
      </c>
      <c r="S14" s="945" t="s">
        <v>507</v>
      </c>
      <c r="T14" s="945" t="s">
        <v>507</v>
      </c>
      <c r="U14" s="945" t="s">
        <v>507</v>
      </c>
      <c r="V14" s="266"/>
      <c r="W14" s="504" t="s">
        <v>97</v>
      </c>
    </row>
    <row r="15" customFormat="false" ht="12.75" hidden="false" customHeight="true" outlineLevel="0" collapsed="false">
      <c r="A15" s="85" t="s">
        <v>838</v>
      </c>
      <c r="B15" s="581" t="n">
        <v>44.882</v>
      </c>
      <c r="C15" s="581" t="n">
        <v>205.0873225</v>
      </c>
      <c r="D15" s="581" t="n">
        <v>6</v>
      </c>
      <c r="E15" s="158" t="n">
        <v>80.70821857</v>
      </c>
      <c r="G15" s="946" t="s">
        <v>937</v>
      </c>
      <c r="H15" s="947" t="s">
        <v>316</v>
      </c>
      <c r="I15" s="266"/>
      <c r="J15" s="266"/>
      <c r="K15" s="945"/>
      <c r="L15" s="945"/>
      <c r="M15" s="945"/>
      <c r="N15" s="945"/>
      <c r="O15" s="945"/>
      <c r="P15" s="945"/>
      <c r="Q15" s="945"/>
      <c r="R15" s="945"/>
      <c r="S15" s="945"/>
      <c r="T15" s="945"/>
      <c r="U15" s="945"/>
      <c r="V15" s="266"/>
      <c r="W15" s="504"/>
    </row>
    <row r="16" customFormat="false" ht="13.5" hidden="false" customHeight="true" outlineLevel="0" collapsed="false">
      <c r="A16" s="85" t="s">
        <v>839</v>
      </c>
      <c r="B16" s="581" t="n">
        <v>873.713</v>
      </c>
      <c r="C16" s="581" t="n">
        <v>93.44154255</v>
      </c>
      <c r="D16" s="581" t="n">
        <v>5.74787094</v>
      </c>
      <c r="E16" s="158" t="n">
        <v>35.22692244</v>
      </c>
    </row>
    <row r="17" customFormat="false" ht="13.5" hidden="false" customHeight="true" outlineLevel="0" collapsed="false">
      <c r="A17" s="948" t="s">
        <v>840</v>
      </c>
      <c r="B17" s="579" t="s">
        <v>97</v>
      </c>
      <c r="C17" s="579" t="s">
        <v>97</v>
      </c>
      <c r="D17" s="579" t="s">
        <v>97</v>
      </c>
      <c r="E17" s="160" t="s">
        <v>97</v>
      </c>
      <c r="G17" s="177" t="s">
        <v>938</v>
      </c>
      <c r="H17" s="116"/>
      <c r="I17" s="116"/>
      <c r="J17" s="116"/>
      <c r="K17" s="116"/>
      <c r="L17" s="116"/>
      <c r="M17" s="116"/>
      <c r="N17" s="116"/>
      <c r="O17" s="116"/>
      <c r="P17" s="116"/>
      <c r="Q17" s="116"/>
      <c r="R17" s="116"/>
      <c r="S17" s="116"/>
      <c r="T17" s="116"/>
      <c r="U17" s="116"/>
      <c r="V17" s="116"/>
      <c r="W17" s="178"/>
    </row>
    <row r="18" customFormat="false" ht="13.5" hidden="false" customHeight="true" outlineLevel="0" collapsed="false">
      <c r="A18" s="948" t="s">
        <v>841</v>
      </c>
      <c r="B18" s="581" t="n">
        <v>420.74</v>
      </c>
      <c r="C18" s="581" t="n">
        <v>22.1213551</v>
      </c>
      <c r="D18" s="581" t="n">
        <v>7</v>
      </c>
      <c r="E18" s="158" t="n">
        <v>10.15634542</v>
      </c>
      <c r="G18" s="177" t="s">
        <v>939</v>
      </c>
      <c r="H18" s="116"/>
      <c r="I18" s="116"/>
      <c r="J18" s="116"/>
      <c r="K18" s="116"/>
      <c r="L18" s="116"/>
      <c r="M18" s="116"/>
      <c r="N18" s="116"/>
      <c r="O18" s="116"/>
      <c r="P18" s="116"/>
      <c r="Q18" s="116"/>
      <c r="R18" s="116"/>
      <c r="S18" s="116"/>
      <c r="T18" s="116"/>
      <c r="U18" s="116"/>
      <c r="V18" s="116"/>
      <c r="W18" s="178"/>
    </row>
    <row r="19" customFormat="false" ht="13.5" hidden="false" customHeight="true" outlineLevel="0" collapsed="false">
      <c r="A19" s="948" t="s">
        <v>842</v>
      </c>
      <c r="B19" s="581" t="n">
        <v>62.499</v>
      </c>
      <c r="C19" s="581" t="n">
        <v>31.88205214</v>
      </c>
      <c r="D19" s="581" t="n">
        <v>5</v>
      </c>
      <c r="E19" s="158" t="n">
        <v>10.45547981</v>
      </c>
      <c r="G19" s="177" t="s">
        <v>940</v>
      </c>
      <c r="H19" s="116"/>
      <c r="I19" s="116"/>
      <c r="J19" s="116"/>
      <c r="K19" s="116"/>
      <c r="L19" s="116"/>
      <c r="M19" s="116"/>
      <c r="N19" s="116"/>
      <c r="O19" s="116"/>
      <c r="P19" s="116"/>
      <c r="Q19" s="116"/>
      <c r="R19" s="116"/>
      <c r="S19" s="116"/>
      <c r="T19" s="116"/>
      <c r="U19" s="116"/>
      <c r="V19" s="116"/>
      <c r="W19" s="178"/>
    </row>
    <row r="20" customFormat="false" ht="13.5" hidden="false" customHeight="true" outlineLevel="0" collapsed="false">
      <c r="A20" s="948" t="s">
        <v>843</v>
      </c>
      <c r="B20" s="579" t="s">
        <v>97</v>
      </c>
      <c r="C20" s="579" t="s">
        <v>97</v>
      </c>
      <c r="D20" s="579" t="s">
        <v>97</v>
      </c>
      <c r="E20" s="160" t="s">
        <v>97</v>
      </c>
    </row>
    <row r="21" customFormat="false" ht="13.5" hidden="false" customHeight="true" outlineLevel="0" collapsed="false">
      <c r="A21" s="948" t="s">
        <v>844</v>
      </c>
      <c r="B21" s="581" t="n">
        <v>66.17349398</v>
      </c>
      <c r="C21" s="581" t="n">
        <v>138.1538954</v>
      </c>
      <c r="D21" s="581" t="n">
        <v>2.5</v>
      </c>
      <c r="E21" s="158" t="n">
        <v>22.65</v>
      </c>
    </row>
    <row r="22" customFormat="false" ht="12" hidden="false" customHeight="true" outlineLevel="0" collapsed="false">
      <c r="A22" s="948" t="s">
        <v>845</v>
      </c>
      <c r="B22" s="581" t="n">
        <v>15.519824754</v>
      </c>
      <c r="C22" s="581" t="n">
        <v>100.6938976</v>
      </c>
      <c r="D22" s="581" t="n">
        <v>2.5</v>
      </c>
      <c r="E22" s="158" t="n">
        <v>16.51</v>
      </c>
    </row>
    <row r="23" customFormat="false" ht="12" hidden="false" customHeight="true" outlineLevel="0" collapsed="false">
      <c r="A23" s="948" t="s">
        <v>846</v>
      </c>
      <c r="B23" s="581" t="n">
        <v>1498.223</v>
      </c>
      <c r="C23" s="581" t="n">
        <v>35.17872832</v>
      </c>
      <c r="D23" s="581" t="n">
        <v>0.6</v>
      </c>
      <c r="E23" s="158" t="n">
        <v>1.384392004</v>
      </c>
    </row>
    <row r="24" customFormat="false" ht="14.25" hidden="false" customHeight="true" outlineLevel="0" collapsed="false">
      <c r="A24" s="948" t="s">
        <v>847</v>
      </c>
      <c r="B24" s="581" t="n">
        <v>6982.983</v>
      </c>
      <c r="C24" s="581" t="n">
        <v>1.182522462</v>
      </c>
      <c r="D24" s="581" t="n">
        <v>0.163132137</v>
      </c>
      <c r="E24" s="158" t="n">
        <v>0.012652508</v>
      </c>
    </row>
    <row r="25" customFormat="false" ht="12" hidden="false" customHeight="true" outlineLevel="0" collapsed="false">
      <c r="A25" s="948" t="s">
        <v>941</v>
      </c>
      <c r="B25" s="572"/>
      <c r="C25" s="572"/>
      <c r="D25" s="572"/>
      <c r="E25" s="48"/>
    </row>
    <row r="26" customFormat="false" ht="12.75" hidden="false" customHeight="true" outlineLevel="0" collapsed="false">
      <c r="A26" s="631" t="s">
        <v>500</v>
      </c>
      <c r="B26" s="579" t="s">
        <v>97</v>
      </c>
      <c r="C26" s="579" t="s">
        <v>97</v>
      </c>
      <c r="D26" s="579" t="s">
        <v>97</v>
      </c>
      <c r="E26" s="160" t="s">
        <v>97</v>
      </c>
    </row>
    <row r="27" customFormat="false" ht="6" hidden="false" customHeight="true" outlineLevel="0" collapsed="false">
      <c r="A27" s="31"/>
      <c r="B27" s="31"/>
      <c r="C27" s="31"/>
      <c r="D27" s="31"/>
      <c r="E27" s="31"/>
    </row>
    <row r="28" customFormat="false" ht="45" hidden="false" customHeight="true" outlineLevel="0" collapsed="false">
      <c r="A28" s="949" t="s">
        <v>942</v>
      </c>
      <c r="B28" s="949"/>
      <c r="C28" s="949"/>
      <c r="D28" s="949"/>
      <c r="E28" s="949"/>
    </row>
    <row r="29" customFormat="false" ht="13.5" hidden="false" customHeight="true" outlineLevel="0" collapsed="false">
      <c r="A29" s="181" t="s">
        <v>943</v>
      </c>
      <c r="B29" s="716"/>
      <c r="C29" s="144"/>
      <c r="D29" s="144"/>
      <c r="E29" s="144"/>
    </row>
    <row r="30" customFormat="false" ht="13.5" hidden="false" customHeight="true" outlineLevel="0" collapsed="false">
      <c r="A30" s="267" t="s">
        <v>944</v>
      </c>
      <c r="B30" s="144"/>
      <c r="C30" s="144"/>
      <c r="D30" s="144"/>
      <c r="E30" s="144"/>
    </row>
    <row r="31" customFormat="false" ht="13.5" hidden="false" customHeight="true" outlineLevel="0" collapsed="false">
      <c r="A31" s="267" t="s">
        <v>945</v>
      </c>
      <c r="B31" s="144"/>
      <c r="C31" s="144"/>
      <c r="D31" s="144"/>
      <c r="E31" s="144"/>
    </row>
    <row r="32" customFormat="false" ht="6" hidden="false" customHeight="true" outlineLevel="0" collapsed="false">
      <c r="A32" s="181"/>
      <c r="B32" s="144"/>
      <c r="C32" s="144"/>
      <c r="D32" s="144"/>
      <c r="E32" s="144"/>
    </row>
    <row r="33" customFormat="false" ht="12" hidden="false" customHeight="true" outlineLevel="0" collapsed="false">
      <c r="A33" s="118" t="s">
        <v>449</v>
      </c>
      <c r="B33" s="184"/>
      <c r="C33" s="184"/>
      <c r="D33" s="184"/>
      <c r="E33" s="185"/>
    </row>
    <row r="34" customFormat="false" ht="26.25" hidden="false" customHeight="true" outlineLevel="0" collapsed="false">
      <c r="A34" s="186" t="s">
        <v>946</v>
      </c>
      <c r="B34" s="186"/>
      <c r="C34" s="186"/>
      <c r="D34" s="186"/>
      <c r="E34" s="186"/>
    </row>
    <row r="35" customFormat="false" ht="12.75" hidden="false" customHeight="true" outlineLevel="0" collapsed="false">
      <c r="A35" s="186" t="s">
        <v>947</v>
      </c>
      <c r="B35" s="186"/>
      <c r="C35" s="186"/>
      <c r="D35" s="186"/>
      <c r="E35" s="186"/>
    </row>
    <row r="36" customFormat="false" ht="12" hidden="false" customHeight="true" outlineLevel="0" collapsed="false">
      <c r="A36" s="950" t="s">
        <v>948</v>
      </c>
      <c r="B36" s="951"/>
      <c r="C36" s="951"/>
      <c r="D36" s="951"/>
      <c r="E36" s="952"/>
    </row>
    <row r="37" customFormat="false" ht="12" hidden="false" customHeight="true" outlineLevel="0" collapsed="false">
      <c r="A37" s="953" t="s">
        <v>949</v>
      </c>
      <c r="B37" s="953"/>
      <c r="C37" s="953"/>
      <c r="D37" s="953"/>
      <c r="E37" s="953"/>
    </row>
    <row r="38" customFormat="false" ht="12" hidden="false" customHeight="true" outlineLevel="0" collapsed="false">
      <c r="A38" s="954" t="s">
        <v>950</v>
      </c>
      <c r="B38" s="955"/>
      <c r="C38" s="955"/>
      <c r="D38" s="955"/>
      <c r="E38" s="956"/>
    </row>
    <row r="39" customFormat="false" ht="12.75" hidden="false" customHeight="true" outlineLevel="0" collapsed="false">
      <c r="A39" s="63" t="s">
        <v>890</v>
      </c>
      <c r="B39" s="63"/>
      <c r="C39" s="63"/>
      <c r="D39" s="63"/>
      <c r="E39" s="63"/>
      <c r="F39" s="64"/>
    </row>
    <row r="40" customFormat="false" ht="12.75" hidden="false" customHeight="true" outlineLevel="0" collapsed="false">
      <c r="A40" s="63" t="s">
        <v>891</v>
      </c>
      <c r="B40" s="63"/>
      <c r="C40" s="63"/>
      <c r="D40" s="63"/>
      <c r="E40" s="63"/>
      <c r="F40" s="64"/>
    </row>
    <row r="41" customFormat="false" ht="12.75" hidden="false" customHeight="true" outlineLevel="0" collapsed="false">
      <c r="A41" s="63" t="s">
        <v>892</v>
      </c>
      <c r="B41" s="63"/>
      <c r="C41" s="63"/>
      <c r="D41" s="63"/>
      <c r="E41" s="63"/>
      <c r="F41" s="64"/>
    </row>
    <row r="42" customFormat="false" ht="12.75" hidden="false" customHeight="true" outlineLevel="0" collapsed="false">
      <c r="A42" s="63" t="s">
        <v>893</v>
      </c>
      <c r="B42" s="63"/>
      <c r="C42" s="63"/>
      <c r="D42" s="63"/>
      <c r="E42" s="63"/>
      <c r="F42" s="64"/>
    </row>
    <row r="43" customFormat="false" ht="12.75" hidden="false" customHeight="true" outlineLevel="0" collapsed="false">
      <c r="A43" s="63" t="s">
        <v>894</v>
      </c>
      <c r="B43" s="63"/>
      <c r="C43" s="63"/>
      <c r="D43" s="63"/>
      <c r="E43" s="63"/>
      <c r="F43" s="64"/>
    </row>
    <row r="44" customFormat="false" ht="12.75" hidden="false" customHeight="true" outlineLevel="0" collapsed="false">
      <c r="A44" s="63"/>
      <c r="B44" s="63"/>
      <c r="C44" s="63"/>
      <c r="D44" s="63"/>
      <c r="E44" s="63"/>
      <c r="F44" s="64"/>
    </row>
    <row r="45" customFormat="false" ht="12" hidden="false" customHeight="true" outlineLevel="0" collapsed="false">
      <c r="A45" s="31"/>
      <c r="B45" s="31"/>
      <c r="C45" s="31"/>
      <c r="D45" s="31"/>
      <c r="E45" s="31"/>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s>
  <dataValidations count="1">
    <dataValidation allowBlank="true" errorStyle="stop" operator="between" showDropDown="false" showErrorMessage="true" showInputMessage="false" sqref="A48:A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8" t="s">
        <v>951</v>
      </c>
      <c r="I1" s="117" t="s">
        <v>78</v>
      </c>
    </row>
    <row r="2" customFormat="false" ht="17.25" hidden="false" customHeight="true" outlineLevel="0" collapsed="false">
      <c r="A2" s="648" t="s">
        <v>952</v>
      </c>
      <c r="I2" s="117" t="s">
        <v>80</v>
      </c>
    </row>
    <row r="3" customFormat="false" ht="15.75" hidden="false" customHeight="true" outlineLevel="0" collapsed="false">
      <c r="A3" s="648" t="s">
        <v>79</v>
      </c>
      <c r="I3" s="117" t="s">
        <v>81</v>
      </c>
    </row>
    <row r="4" customFormat="false" ht="13.5" hidden="false" customHeight="false" outlineLevel="0" collapsed="false">
      <c r="I4" s="609"/>
    </row>
    <row r="5" customFormat="false" ht="15.75" hidden="false" customHeight="true" outlineLevel="0" collapsed="false">
      <c r="A5" s="957" t="s">
        <v>747</v>
      </c>
      <c r="B5" s="958" t="s">
        <v>907</v>
      </c>
      <c r="C5" s="958"/>
      <c r="D5" s="958"/>
      <c r="E5" s="958"/>
      <c r="F5" s="958"/>
      <c r="G5" s="958"/>
      <c r="H5" s="958"/>
      <c r="I5" s="959" t="s">
        <v>953</v>
      </c>
    </row>
    <row r="6" customFormat="false" ht="15.75" hidden="false" customHeight="true" outlineLevel="0" collapsed="false">
      <c r="A6" s="960" t="s">
        <v>466</v>
      </c>
      <c r="B6" s="961" t="s">
        <v>954</v>
      </c>
      <c r="C6" s="962" t="s">
        <v>955</v>
      </c>
      <c r="D6" s="962"/>
      <c r="E6" s="962"/>
      <c r="F6" s="961" t="s">
        <v>956</v>
      </c>
      <c r="G6" s="961" t="s">
        <v>957</v>
      </c>
      <c r="H6" s="961" t="s">
        <v>958</v>
      </c>
      <c r="I6" s="959"/>
    </row>
    <row r="7" customFormat="false" ht="28.5" hidden="false" customHeight="false" outlineLevel="0" collapsed="false">
      <c r="A7" s="963"/>
      <c r="B7" s="961"/>
      <c r="C7" s="964" t="s">
        <v>959</v>
      </c>
      <c r="D7" s="964" t="s">
        <v>960</v>
      </c>
      <c r="E7" s="964" t="s">
        <v>961</v>
      </c>
      <c r="F7" s="961"/>
      <c r="G7" s="961"/>
      <c r="H7" s="961"/>
      <c r="I7" s="965" t="s">
        <v>962</v>
      </c>
    </row>
    <row r="8" customFormat="false" ht="18.75" hidden="false" customHeight="true" outlineLevel="0" collapsed="false">
      <c r="A8" s="966"/>
      <c r="B8" s="967" t="s">
        <v>922</v>
      </c>
      <c r="C8" s="968" t="s">
        <v>963</v>
      </c>
      <c r="D8" s="968"/>
      <c r="E8" s="968"/>
      <c r="F8" s="969" t="s">
        <v>928</v>
      </c>
      <c r="G8" s="969" t="s">
        <v>964</v>
      </c>
      <c r="H8" s="969" t="s">
        <v>965</v>
      </c>
      <c r="I8" s="970" t="s">
        <v>966</v>
      </c>
    </row>
    <row r="9" customFormat="false" ht="16.5" hidden="false" customHeight="true" outlineLevel="0" collapsed="false">
      <c r="A9" s="971" t="s">
        <v>926</v>
      </c>
      <c r="B9" s="156" t="n">
        <v>1588.005</v>
      </c>
      <c r="C9" s="669"/>
      <c r="D9" s="669"/>
      <c r="E9" s="669"/>
      <c r="F9" s="669"/>
      <c r="G9" s="669"/>
      <c r="H9" s="669"/>
      <c r="I9" s="158" t="n">
        <v>12.1651649985085</v>
      </c>
    </row>
    <row r="10" customFormat="false" ht="15.75" hidden="false" customHeight="true" outlineLevel="0" collapsed="false">
      <c r="A10" s="972" t="s">
        <v>833</v>
      </c>
      <c r="B10" s="669"/>
      <c r="C10" s="669"/>
      <c r="D10" s="669"/>
      <c r="E10" s="669"/>
      <c r="F10" s="669"/>
      <c r="G10" s="669"/>
      <c r="H10" s="669"/>
      <c r="I10" s="48"/>
    </row>
    <row r="11" customFormat="false" ht="18" hidden="false" customHeight="true" outlineLevel="0" collapsed="false">
      <c r="A11" s="973" t="s">
        <v>967</v>
      </c>
      <c r="B11" s="974" t="s">
        <v>136</v>
      </c>
      <c r="C11" s="974" t="s">
        <v>136</v>
      </c>
      <c r="D11" s="974" t="s">
        <v>136</v>
      </c>
      <c r="E11" s="974" t="s">
        <v>136</v>
      </c>
      <c r="F11" s="339" t="s">
        <v>136</v>
      </c>
      <c r="G11" s="338" t="s">
        <v>136</v>
      </c>
      <c r="H11" s="339" t="s">
        <v>136</v>
      </c>
      <c r="I11" s="160" t="s">
        <v>136</v>
      </c>
    </row>
    <row r="12" customFormat="false" ht="15.75" hidden="false" customHeight="true" outlineLevel="0" collapsed="false">
      <c r="A12" s="973" t="s">
        <v>835</v>
      </c>
      <c r="B12" s="974" t="s">
        <v>136</v>
      </c>
      <c r="C12" s="974" t="s">
        <v>136</v>
      </c>
      <c r="D12" s="974" t="s">
        <v>136</v>
      </c>
      <c r="E12" s="974" t="s">
        <v>136</v>
      </c>
      <c r="F12" s="339" t="s">
        <v>136</v>
      </c>
      <c r="G12" s="338" t="s">
        <v>136</v>
      </c>
      <c r="H12" s="339" t="s">
        <v>136</v>
      </c>
      <c r="I12" s="160" t="s">
        <v>136</v>
      </c>
    </row>
    <row r="13" customFormat="false" ht="13.5" hidden="false" customHeight="true" outlineLevel="0" collapsed="false">
      <c r="A13" s="972" t="s">
        <v>836</v>
      </c>
      <c r="B13" s="975"/>
      <c r="C13" s="976"/>
      <c r="D13" s="976"/>
      <c r="E13" s="976"/>
      <c r="F13" s="977"/>
      <c r="G13" s="978"/>
      <c r="H13" s="977"/>
      <c r="I13" s="48"/>
    </row>
    <row r="14" customFormat="false" ht="15.75" hidden="false" customHeight="true" outlineLevel="0" collapsed="false">
      <c r="A14" s="973" t="s">
        <v>837</v>
      </c>
      <c r="B14" s="979" t="n">
        <v>669.41</v>
      </c>
      <c r="C14" s="979" t="n">
        <v>100</v>
      </c>
      <c r="D14" s="979" t="s">
        <v>97</v>
      </c>
      <c r="E14" s="979" t="s">
        <v>97</v>
      </c>
      <c r="F14" s="980" t="s">
        <v>121</v>
      </c>
      <c r="G14" s="20" t="n">
        <v>5.587038646</v>
      </c>
      <c r="H14" s="980" t="n">
        <v>0.24</v>
      </c>
      <c r="I14" s="158" t="n">
        <v>22.68543433</v>
      </c>
    </row>
    <row r="15" customFormat="false" ht="15.75" hidden="false" customHeight="true" outlineLevel="0" collapsed="false">
      <c r="A15" s="973" t="s">
        <v>838</v>
      </c>
      <c r="B15" s="979" t="n">
        <v>44.882</v>
      </c>
      <c r="C15" s="979" t="n">
        <v>100</v>
      </c>
      <c r="D15" s="979" t="s">
        <v>97</v>
      </c>
      <c r="E15" s="979" t="s">
        <v>97</v>
      </c>
      <c r="F15" s="980" t="s">
        <v>121</v>
      </c>
      <c r="G15" s="20" t="n">
        <v>4.090630607</v>
      </c>
      <c r="H15" s="980" t="n">
        <v>0.24</v>
      </c>
      <c r="I15" s="158" t="n">
        <v>11.12974967</v>
      </c>
    </row>
    <row r="16" customFormat="false" ht="15.75" hidden="false" customHeight="true" outlineLevel="0" collapsed="false">
      <c r="A16" s="973" t="s">
        <v>839</v>
      </c>
      <c r="B16" s="979" t="n">
        <v>873.713</v>
      </c>
      <c r="C16" s="979" t="n">
        <v>100</v>
      </c>
      <c r="D16" s="979" t="s">
        <v>97</v>
      </c>
      <c r="E16" s="979" t="s">
        <v>97</v>
      </c>
      <c r="F16" s="980" t="s">
        <v>121</v>
      </c>
      <c r="G16" s="20" t="n">
        <v>1.835928178</v>
      </c>
      <c r="H16" s="980" t="n">
        <v>0.17</v>
      </c>
      <c r="I16" s="158" t="n">
        <v>4.158071156</v>
      </c>
    </row>
    <row r="17" customFormat="false" ht="15.75" hidden="false" customHeight="true" outlineLevel="0" collapsed="false">
      <c r="A17" s="981" t="s">
        <v>840</v>
      </c>
      <c r="B17" s="979" t="s">
        <v>97</v>
      </c>
      <c r="C17" s="979" t="s">
        <v>97</v>
      </c>
      <c r="D17" s="979" t="s">
        <v>97</v>
      </c>
      <c r="E17" s="979" t="s">
        <v>97</v>
      </c>
      <c r="F17" s="980" t="s">
        <v>97</v>
      </c>
      <c r="G17" s="20" t="s">
        <v>97</v>
      </c>
      <c r="H17" s="980" t="s">
        <v>97</v>
      </c>
      <c r="I17" s="160" t="s">
        <v>97</v>
      </c>
    </row>
    <row r="18" customFormat="false" ht="15.75" hidden="false" customHeight="true" outlineLevel="0" collapsed="false">
      <c r="A18" s="981" t="s">
        <v>841</v>
      </c>
      <c r="B18" s="979" t="n">
        <v>420.74</v>
      </c>
      <c r="C18" s="979" t="n">
        <v>100</v>
      </c>
      <c r="D18" s="979" t="s">
        <v>97</v>
      </c>
      <c r="E18" s="979" t="s">
        <v>97</v>
      </c>
      <c r="F18" s="980" t="s">
        <v>121</v>
      </c>
      <c r="G18" s="20" t="n">
        <v>0.4</v>
      </c>
      <c r="H18" s="980" t="n">
        <v>0.19</v>
      </c>
      <c r="I18" s="158" t="n">
        <v>1.314567201</v>
      </c>
    </row>
    <row r="19" customFormat="false" ht="15.75" hidden="false" customHeight="true" outlineLevel="0" collapsed="false">
      <c r="A19" s="981" t="s">
        <v>842</v>
      </c>
      <c r="B19" s="979" t="n">
        <v>62.499</v>
      </c>
      <c r="C19" s="979" t="n">
        <v>100</v>
      </c>
      <c r="D19" s="979" t="s">
        <v>97</v>
      </c>
      <c r="E19" s="979" t="s">
        <v>97</v>
      </c>
      <c r="F19" s="980" t="s">
        <v>121</v>
      </c>
      <c r="G19" s="20" t="n">
        <v>0.28</v>
      </c>
      <c r="H19" s="980" t="n">
        <v>0.17</v>
      </c>
      <c r="I19" s="158" t="n">
        <v>1.050470535</v>
      </c>
    </row>
    <row r="20" customFormat="false" ht="17.25" hidden="false" customHeight="true" outlineLevel="0" collapsed="false">
      <c r="A20" s="981" t="s">
        <v>843</v>
      </c>
      <c r="B20" s="979" t="s">
        <v>97</v>
      </c>
      <c r="C20" s="979" t="s">
        <v>97</v>
      </c>
      <c r="D20" s="979" t="s">
        <v>97</v>
      </c>
      <c r="E20" s="979" t="s">
        <v>97</v>
      </c>
      <c r="F20" s="980" t="s">
        <v>97</v>
      </c>
      <c r="G20" s="20" t="s">
        <v>97</v>
      </c>
      <c r="H20" s="980" t="s">
        <v>97</v>
      </c>
      <c r="I20" s="160" t="s">
        <v>97</v>
      </c>
    </row>
    <row r="21" customFormat="false" ht="15.75" hidden="false" customHeight="true" outlineLevel="0" collapsed="false">
      <c r="A21" s="981" t="s">
        <v>844</v>
      </c>
      <c r="B21" s="979" t="n">
        <v>66.17349398</v>
      </c>
      <c r="C21" s="979" t="n">
        <v>100</v>
      </c>
      <c r="D21" s="979" t="s">
        <v>97</v>
      </c>
      <c r="E21" s="979" t="s">
        <v>97</v>
      </c>
      <c r="F21" s="980" t="s">
        <v>121</v>
      </c>
      <c r="G21" s="20" t="n">
        <v>1.72</v>
      </c>
      <c r="H21" s="980" t="n">
        <v>0.33</v>
      </c>
      <c r="I21" s="158" t="n">
        <v>1.39</v>
      </c>
    </row>
    <row r="22" customFormat="false" ht="15.75" hidden="false" customHeight="true" outlineLevel="0" collapsed="false">
      <c r="A22" s="981" t="s">
        <v>845</v>
      </c>
      <c r="B22" s="979" t="n">
        <v>15.519824754</v>
      </c>
      <c r="C22" s="979" t="n">
        <v>100</v>
      </c>
      <c r="D22" s="979" t="s">
        <v>97</v>
      </c>
      <c r="E22" s="979" t="s">
        <v>97</v>
      </c>
      <c r="F22" s="980" t="s">
        <v>121</v>
      </c>
      <c r="G22" s="20" t="n">
        <v>0.94</v>
      </c>
      <c r="H22" s="980" t="n">
        <v>0.33</v>
      </c>
      <c r="I22" s="158" t="n">
        <v>0.76</v>
      </c>
    </row>
    <row r="23" customFormat="false" ht="16.5" hidden="false" customHeight="true" outlineLevel="0" collapsed="false">
      <c r="A23" s="981" t="s">
        <v>846</v>
      </c>
      <c r="B23" s="979" t="n">
        <v>1498.223</v>
      </c>
      <c r="C23" s="979" t="n">
        <v>100</v>
      </c>
      <c r="D23" s="979" t="s">
        <v>97</v>
      </c>
      <c r="E23" s="979" t="s">
        <v>97</v>
      </c>
      <c r="F23" s="980" t="s">
        <v>121</v>
      </c>
      <c r="G23" s="20" t="n">
        <v>0.5</v>
      </c>
      <c r="H23" s="980" t="n">
        <v>0.45</v>
      </c>
      <c r="I23" s="158" t="n">
        <v>5.482057515</v>
      </c>
    </row>
    <row r="24" customFormat="false" ht="15.75" hidden="false" customHeight="true" outlineLevel="0" collapsed="false">
      <c r="A24" s="981" t="s">
        <v>847</v>
      </c>
      <c r="B24" s="979" t="n">
        <v>6982.983</v>
      </c>
      <c r="C24" s="979" t="n">
        <v>100</v>
      </c>
      <c r="D24" s="979" t="s">
        <v>97</v>
      </c>
      <c r="E24" s="979" t="s">
        <v>97</v>
      </c>
      <c r="F24" s="980" t="s">
        <v>121</v>
      </c>
      <c r="G24" s="20" t="n">
        <v>0.1</v>
      </c>
      <c r="H24" s="980" t="n">
        <v>0.32</v>
      </c>
      <c r="I24" s="158" t="n">
        <v>0.116585065</v>
      </c>
    </row>
    <row r="25" customFormat="false" ht="15.75" hidden="false" customHeight="true" outlineLevel="0" collapsed="false">
      <c r="A25" s="982" t="s">
        <v>968</v>
      </c>
      <c r="B25" s="983"/>
      <c r="C25" s="983"/>
      <c r="D25" s="983"/>
      <c r="E25" s="983"/>
      <c r="F25" s="983"/>
      <c r="G25" s="983"/>
      <c r="H25" s="983"/>
      <c r="I25" s="984"/>
    </row>
    <row r="26" customFormat="false" ht="13.5" hidden="false" customHeight="true" outlineLevel="0" collapsed="false">
      <c r="A26" s="631" t="s">
        <v>500</v>
      </c>
      <c r="B26" s="579" t="s">
        <v>97</v>
      </c>
      <c r="C26" s="579" t="s">
        <v>97</v>
      </c>
      <c r="D26" s="579" t="s">
        <v>97</v>
      </c>
      <c r="E26" s="579" t="s">
        <v>97</v>
      </c>
      <c r="F26" s="579" t="s">
        <v>121</v>
      </c>
      <c r="G26" s="579" t="s">
        <v>97</v>
      </c>
      <c r="H26" s="579" t="s">
        <v>97</v>
      </c>
      <c r="I26" s="160" t="s">
        <v>9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5" t="s">
        <v>969</v>
      </c>
      <c r="B28" s="985"/>
      <c r="C28" s="985"/>
      <c r="D28" s="985"/>
      <c r="E28" s="985"/>
      <c r="F28" s="985"/>
      <c r="G28" s="985"/>
      <c r="H28" s="985"/>
      <c r="I28" s="985"/>
    </row>
    <row r="29" customFormat="false" ht="12.75" hidden="false" customHeight="true" outlineLevel="0" collapsed="false">
      <c r="A29" s="985"/>
      <c r="B29" s="985"/>
      <c r="C29" s="985"/>
      <c r="D29" s="985"/>
      <c r="E29" s="985"/>
      <c r="F29" s="985"/>
      <c r="G29" s="985"/>
      <c r="H29" s="985"/>
      <c r="I29" s="985"/>
    </row>
    <row r="30" customFormat="false" ht="12.75" hidden="false" customHeight="true" outlineLevel="0" collapsed="false">
      <c r="A30" s="986" t="s">
        <v>970</v>
      </c>
      <c r="B30" s="986"/>
      <c r="C30" s="986"/>
      <c r="D30" s="986"/>
      <c r="E30" s="986"/>
      <c r="F30" s="986"/>
      <c r="G30" s="986"/>
      <c r="H30" s="986"/>
      <c r="I30" s="986"/>
    </row>
    <row r="31" customFormat="false" ht="15" hidden="false" customHeight="true" outlineLevel="0" collapsed="false">
      <c r="A31" s="986"/>
      <c r="B31" s="986"/>
      <c r="C31" s="986"/>
      <c r="D31" s="986"/>
      <c r="E31" s="986"/>
      <c r="F31" s="986"/>
      <c r="G31" s="986"/>
      <c r="H31" s="986"/>
      <c r="I31" s="986"/>
    </row>
    <row r="32" customFormat="false" ht="12.75" hidden="false" customHeight="true" outlineLevel="0" collapsed="false">
      <c r="A32" s="987" t="s">
        <v>971</v>
      </c>
      <c r="B32" s="987"/>
      <c r="C32" s="987"/>
      <c r="D32" s="987"/>
      <c r="E32" s="987"/>
      <c r="F32" s="987"/>
      <c r="G32" s="987"/>
      <c r="H32" s="987"/>
      <c r="I32" s="987"/>
    </row>
    <row r="33" customFormat="false" ht="13.5" hidden="false" customHeight="true" outlineLevel="0" collapsed="false">
      <c r="A33" s="988" t="s">
        <v>972</v>
      </c>
      <c r="B33" s="989"/>
      <c r="C33" s="989"/>
      <c r="D33" s="989"/>
      <c r="E33" s="989"/>
      <c r="F33" s="989"/>
      <c r="G33" s="989"/>
      <c r="H33" s="989"/>
      <c r="I33" s="990"/>
    </row>
    <row r="34" customFormat="false" ht="6" hidden="false" customHeight="true" outlineLevel="0" collapsed="false">
      <c r="A34" s="991"/>
      <c r="B34" s="992"/>
      <c r="C34" s="992"/>
      <c r="D34" s="992"/>
      <c r="E34" s="992"/>
      <c r="F34" s="992"/>
      <c r="G34" s="992"/>
      <c r="H34" s="992"/>
      <c r="I34" s="993"/>
    </row>
    <row r="35" customFormat="false" ht="13.5" hidden="false" customHeight="true" outlineLevel="0" collapsed="false">
      <c r="A35" s="118" t="s">
        <v>400</v>
      </c>
      <c r="B35" s="184"/>
      <c r="C35" s="184"/>
      <c r="D35" s="184"/>
      <c r="E35" s="184"/>
      <c r="F35" s="184"/>
      <c r="G35" s="184"/>
      <c r="H35" s="184"/>
      <c r="I35" s="185"/>
    </row>
    <row r="36" customFormat="false" ht="26.25" hidden="false" customHeight="true" outlineLevel="0" collapsed="false">
      <c r="A36" s="186" t="s">
        <v>973</v>
      </c>
      <c r="B36" s="186"/>
      <c r="C36" s="186"/>
      <c r="D36" s="186"/>
      <c r="E36" s="186"/>
      <c r="F36" s="186"/>
      <c r="G36" s="186"/>
      <c r="H36" s="186"/>
      <c r="I36" s="186"/>
    </row>
    <row r="37" customFormat="false" ht="12.75" hidden="false" customHeight="true" outlineLevel="0" collapsed="false">
      <c r="A37" s="186" t="s">
        <v>974</v>
      </c>
      <c r="B37" s="186"/>
      <c r="C37" s="186"/>
      <c r="D37" s="186"/>
      <c r="E37" s="186"/>
      <c r="F37" s="186"/>
      <c r="G37" s="186"/>
      <c r="H37" s="186"/>
      <c r="I37" s="186"/>
    </row>
    <row r="38" customFormat="false" ht="13.5" hidden="false" customHeight="true" outlineLevel="0" collapsed="false">
      <c r="A38" s="481" t="s">
        <v>948</v>
      </c>
      <c r="B38" s="771"/>
      <c r="C38" s="771"/>
      <c r="D38" s="771"/>
      <c r="E38" s="771"/>
      <c r="F38" s="771"/>
      <c r="G38" s="771"/>
      <c r="H38" s="771"/>
      <c r="I38" s="772"/>
    </row>
    <row r="39" customFormat="false" ht="12" hidden="false" customHeight="true" outlineLevel="0" collapsed="false">
      <c r="A39" s="994" t="s">
        <v>975</v>
      </c>
      <c r="B39" s="771"/>
      <c r="C39" s="771"/>
      <c r="D39" s="771"/>
      <c r="E39" s="771"/>
      <c r="F39" s="771"/>
      <c r="G39" s="771"/>
      <c r="H39" s="771"/>
      <c r="I39" s="772"/>
    </row>
    <row r="40" customFormat="false" ht="12" hidden="false" customHeight="true" outlineLevel="0" collapsed="false">
      <c r="A40" s="995" t="s">
        <v>976</v>
      </c>
      <c r="B40" s="771"/>
      <c r="C40" s="771"/>
      <c r="D40" s="771"/>
      <c r="E40" s="771"/>
      <c r="F40" s="771"/>
      <c r="G40" s="771"/>
      <c r="H40" s="771"/>
      <c r="I40" s="772"/>
    </row>
    <row r="41" customFormat="false" ht="12.75" hidden="false" customHeight="true" outlineLevel="0" collapsed="false">
      <c r="A41" s="954" t="s">
        <v>977</v>
      </c>
      <c r="B41" s="996"/>
      <c r="C41" s="996"/>
      <c r="D41" s="996"/>
      <c r="E41" s="996"/>
      <c r="F41" s="996"/>
      <c r="G41" s="996"/>
      <c r="H41" s="996"/>
      <c r="I41" s="997"/>
    </row>
    <row r="42" customFormat="false" ht="12.75" hidden="false" customHeight="true" outlineLevel="0" collapsed="false">
      <c r="A42" s="63" t="s">
        <v>895</v>
      </c>
      <c r="B42" s="63"/>
      <c r="C42" s="63"/>
      <c r="D42" s="63"/>
      <c r="E42" s="63"/>
      <c r="F42" s="63"/>
      <c r="G42" s="63"/>
      <c r="H42" s="63"/>
      <c r="I42" s="63"/>
      <c r="J42" s="64"/>
      <c r="K42" s="64"/>
    </row>
    <row r="43" customFormat="false" ht="12.75" hidden="false" customHeight="true" outlineLevel="0" collapsed="false">
      <c r="A43" s="63" t="s">
        <v>888</v>
      </c>
      <c r="B43" s="63"/>
      <c r="C43" s="63"/>
      <c r="D43" s="63"/>
      <c r="E43" s="63"/>
      <c r="F43" s="63"/>
      <c r="G43" s="63"/>
      <c r="H43" s="63"/>
      <c r="I43" s="63"/>
      <c r="J43" s="64"/>
      <c r="K43" s="64"/>
    </row>
    <row r="44" customFormat="false" ht="12.75" hidden="false" customHeight="true" outlineLevel="0" collapsed="false">
      <c r="A44" s="63" t="s">
        <v>889</v>
      </c>
      <c r="B44" s="63"/>
      <c r="C44" s="63"/>
      <c r="D44" s="63"/>
      <c r="E44" s="63"/>
      <c r="F44" s="63"/>
      <c r="G44" s="63"/>
      <c r="H44" s="63"/>
      <c r="I44" s="63"/>
      <c r="J44" s="64"/>
      <c r="K44" s="64"/>
    </row>
    <row r="45" customFormat="false" ht="12.75" hidden="false" customHeight="true" outlineLevel="0" collapsed="false">
      <c r="A45" s="63"/>
      <c r="B45" s="63"/>
      <c r="C45" s="63"/>
      <c r="D45" s="63"/>
      <c r="E45" s="63"/>
      <c r="F45" s="63"/>
      <c r="G45" s="63"/>
      <c r="H45" s="63"/>
      <c r="I45" s="63"/>
      <c r="J45" s="64"/>
      <c r="K45" s="64"/>
    </row>
    <row r="46" customFormat="false" ht="12.75" hidden="false" customHeight="true" outlineLevel="0" collapsed="false">
      <c r="A46" s="63"/>
      <c r="B46" s="63"/>
      <c r="C46" s="63"/>
      <c r="D46" s="63"/>
      <c r="E46" s="63"/>
      <c r="F46" s="63"/>
      <c r="G46" s="63"/>
      <c r="H46" s="63"/>
      <c r="I46" s="63"/>
      <c r="J46" s="64"/>
      <c r="K46" s="64"/>
    </row>
    <row r="47" customFormat="false" ht="13.5" hidden="false" customHeight="true" outlineLevel="0" collapsed="false">
      <c r="A47" s="31"/>
      <c r="B47" s="31"/>
      <c r="C47" s="31"/>
      <c r="D47" s="31"/>
      <c r="E47" s="31"/>
      <c r="F47" s="31"/>
      <c r="G47" s="31"/>
      <c r="H47" s="31"/>
      <c r="I47" s="31"/>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16628.4500940243</v>
      </c>
      <c r="C7" s="37" t="n">
        <v>3.72026843580263</v>
      </c>
      <c r="D7" s="37" t="n">
        <v>0.163976820168157</v>
      </c>
      <c r="E7" s="37" t="n">
        <v>18.1328329291468</v>
      </c>
      <c r="F7" s="37" t="n">
        <v>112.405761012686</v>
      </c>
      <c r="G7" s="37" t="n">
        <v>14.7898300907609</v>
      </c>
      <c r="H7" s="38" t="n">
        <v>6.2557305783658</v>
      </c>
    </row>
    <row r="8" customFormat="false" ht="12" hidden="false" customHeight="true" outlineLevel="0" collapsed="false">
      <c r="A8" s="18" t="s">
        <v>116</v>
      </c>
      <c r="B8" s="19" t="n">
        <v>5168.85137797254</v>
      </c>
      <c r="C8" s="19" t="n">
        <v>0.622108925210093</v>
      </c>
      <c r="D8" s="19" t="n">
        <v>0.0421522365348921</v>
      </c>
      <c r="E8" s="20" t="n">
        <v>4.39514625015526</v>
      </c>
      <c r="F8" s="20" t="n">
        <v>16.2043192225924</v>
      </c>
      <c r="G8" s="20" t="n">
        <v>3.12522813059367</v>
      </c>
      <c r="H8" s="21" t="n">
        <v>1.83390628757625</v>
      </c>
    </row>
    <row r="9" customFormat="false" ht="12" hidden="false" customHeight="true" outlineLevel="0" collapsed="false">
      <c r="A9" s="18" t="s">
        <v>117</v>
      </c>
      <c r="B9" s="19" t="n">
        <v>10893.1747628096</v>
      </c>
      <c r="C9" s="19" t="n">
        <v>3.00410017235817</v>
      </c>
      <c r="D9" s="19" t="n">
        <v>0.104144004547121</v>
      </c>
      <c r="E9" s="20" t="n">
        <v>8.01491799499333</v>
      </c>
      <c r="F9" s="20" t="n">
        <v>69.3785055554045</v>
      </c>
      <c r="G9" s="20" t="n">
        <v>7.35447485485968</v>
      </c>
      <c r="H9" s="21" t="n">
        <v>4.25995433510631</v>
      </c>
    </row>
    <row r="10" customFormat="false" ht="12.75" hidden="false" customHeight="true" outlineLevel="0" collapsed="false">
      <c r="A10" s="39" t="s">
        <v>118</v>
      </c>
      <c r="B10" s="40" t="n">
        <v>566.423953242153</v>
      </c>
      <c r="C10" s="40" t="n">
        <v>0.0940593382343693</v>
      </c>
      <c r="D10" s="40" t="n">
        <v>0.0176805790861436</v>
      </c>
      <c r="E10" s="41" t="n">
        <v>5.72276868399817</v>
      </c>
      <c r="F10" s="41" t="n">
        <v>26.8229362346886</v>
      </c>
      <c r="G10" s="41" t="n">
        <v>4.31012710530759</v>
      </c>
      <c r="H10" s="42" t="n">
        <v>0.161869955683235</v>
      </c>
    </row>
    <row r="11" customFormat="false" ht="12" hidden="false" customHeight="true" outlineLevel="0" collapsed="false">
      <c r="A11" s="43" t="s">
        <v>119</v>
      </c>
      <c r="B11" s="15" t="n">
        <v>134.977341299846</v>
      </c>
      <c r="C11" s="15" t="n">
        <v>0.00647411091139945</v>
      </c>
      <c r="D11" s="15" t="n">
        <v>0.00430199870075112</v>
      </c>
      <c r="E11" s="15" t="n">
        <v>0.291104957620324</v>
      </c>
      <c r="F11" s="15" t="n">
        <v>1.23708637170404</v>
      </c>
      <c r="G11" s="15" t="n">
        <v>0.0628136523150607</v>
      </c>
      <c r="H11" s="15" t="n">
        <v>0.0423513950189284</v>
      </c>
      <c r="I11" s="16"/>
    </row>
    <row r="12" customFormat="false" ht="12" hidden="false" customHeight="true" outlineLevel="0" collapsed="false">
      <c r="A12" s="18" t="s">
        <v>120</v>
      </c>
      <c r="B12" s="19" t="s">
        <v>121</v>
      </c>
      <c r="C12" s="19" t="s">
        <v>121</v>
      </c>
      <c r="D12" s="19" t="s">
        <v>121</v>
      </c>
      <c r="E12" s="44" t="s">
        <v>121</v>
      </c>
      <c r="F12" s="44" t="s">
        <v>121</v>
      </c>
      <c r="G12" s="44" t="s">
        <v>121</v>
      </c>
      <c r="H12" s="45" t="s">
        <v>121</v>
      </c>
    </row>
    <row r="13" customFormat="false" ht="12.75" hidden="false" customHeight="true" outlineLevel="0" collapsed="false">
      <c r="A13" s="18" t="s">
        <v>122</v>
      </c>
      <c r="B13" s="19" t="n">
        <v>134.977341299846</v>
      </c>
      <c r="C13" s="19" t="n">
        <v>0.00647411091139945</v>
      </c>
      <c r="D13" s="19" t="n">
        <v>0.00430199870075112</v>
      </c>
      <c r="E13" s="44" t="n">
        <v>0.291104957620324</v>
      </c>
      <c r="F13" s="44" t="n">
        <v>1.23708637170404</v>
      </c>
      <c r="G13" s="44" t="n">
        <v>0.0628136523150607</v>
      </c>
      <c r="H13" s="45" t="n">
        <v>0.0423513950189284</v>
      </c>
    </row>
    <row r="14" customFormat="false" ht="12.75" hidden="false" customHeight="true" outlineLevel="0" collapsed="false">
      <c r="A14" s="46" t="s">
        <v>123</v>
      </c>
      <c r="B14" s="19" t="n">
        <v>134.977341299846</v>
      </c>
      <c r="C14" s="19" t="n">
        <v>0.00647411091139945</v>
      </c>
      <c r="D14" s="19" t="n">
        <v>0.00430199870075112</v>
      </c>
      <c r="E14" s="20" t="n">
        <v>0.291104957620324</v>
      </c>
      <c r="F14" s="20" t="n">
        <v>1.23708637170404</v>
      </c>
      <c r="G14" s="20" t="n">
        <v>0.0628136523150607</v>
      </c>
      <c r="H14" s="21" t="n">
        <v>0.0423513950189284</v>
      </c>
    </row>
    <row r="15" customFormat="false" ht="12.75" hidden="false" customHeight="true" outlineLevel="0" collapsed="false">
      <c r="A15" s="14" t="s">
        <v>124</v>
      </c>
      <c r="B15" s="15" t="n">
        <v>62.9402337381424</v>
      </c>
      <c r="C15" s="15" t="n">
        <v>10.462028309087</v>
      </c>
      <c r="D15" s="15" t="n">
        <v>0.00297540740736</v>
      </c>
      <c r="E15" s="15" t="n">
        <v>0.199910185182</v>
      </c>
      <c r="F15" s="15" t="n">
        <v>0.04649074074</v>
      </c>
      <c r="G15" s="15" t="n">
        <v>7.75018210212143</v>
      </c>
      <c r="H15" s="15" t="n">
        <v>0.288242592588</v>
      </c>
    </row>
    <row r="16" customFormat="false" ht="12" hidden="false" customHeight="true" outlineLevel="0" collapsed="false">
      <c r="A16" s="43" t="s">
        <v>125</v>
      </c>
      <c r="B16" s="47" t="s">
        <v>126</v>
      </c>
      <c r="C16" s="47" t="s">
        <v>126</v>
      </c>
      <c r="D16" s="47" t="s">
        <v>126</v>
      </c>
      <c r="E16" s="47" t="s">
        <v>126</v>
      </c>
      <c r="F16" s="47" t="s">
        <v>126</v>
      </c>
      <c r="G16" s="47" t="s">
        <v>126</v>
      </c>
      <c r="H16" s="47" t="s">
        <v>126</v>
      </c>
      <c r="I16" s="16"/>
    </row>
    <row r="17" customFormat="false" ht="12" hidden="false" customHeight="true" outlineLevel="0" collapsed="false">
      <c r="A17" s="18" t="s">
        <v>127</v>
      </c>
      <c r="B17" s="19" t="s">
        <v>97</v>
      </c>
      <c r="C17" s="19" t="s">
        <v>97</v>
      </c>
      <c r="D17" s="20" t="s">
        <v>97</v>
      </c>
      <c r="E17" s="20" t="s">
        <v>97</v>
      </c>
      <c r="F17" s="20" t="s">
        <v>97</v>
      </c>
      <c r="G17" s="20" t="s">
        <v>97</v>
      </c>
      <c r="H17" s="48"/>
      <c r="I17" s="16"/>
    </row>
    <row r="18" customFormat="false" ht="12" hidden="false" customHeight="true" outlineLevel="0" collapsed="false">
      <c r="A18" s="18" t="s">
        <v>128</v>
      </c>
      <c r="B18" s="19" t="s">
        <v>97</v>
      </c>
      <c r="C18" s="19" t="s">
        <v>97</v>
      </c>
      <c r="D18" s="20" t="s">
        <v>97</v>
      </c>
      <c r="E18" s="20" t="s">
        <v>97</v>
      </c>
      <c r="F18" s="20" t="s">
        <v>97</v>
      </c>
      <c r="G18" s="20" t="s">
        <v>97</v>
      </c>
      <c r="H18" s="21" t="s">
        <v>97</v>
      </c>
    </row>
    <row r="19" customFormat="false" ht="12.75" hidden="false" customHeight="true" outlineLevel="0" collapsed="false">
      <c r="A19" s="22" t="s">
        <v>129</v>
      </c>
      <c r="B19" s="19" t="s">
        <v>121</v>
      </c>
      <c r="C19" s="19" t="s">
        <v>121</v>
      </c>
      <c r="D19" s="19" t="s">
        <v>121</v>
      </c>
      <c r="E19" s="19" t="s">
        <v>121</v>
      </c>
      <c r="F19" s="19" t="s">
        <v>121</v>
      </c>
      <c r="G19" s="19" t="s">
        <v>121</v>
      </c>
      <c r="H19" s="27" t="s">
        <v>121</v>
      </c>
    </row>
    <row r="20" customFormat="false" ht="12.75" hidden="false" customHeight="true" outlineLevel="0" collapsed="false">
      <c r="A20" s="49" t="s">
        <v>130</v>
      </c>
      <c r="B20" s="15" t="n">
        <v>62.9402337381424</v>
      </c>
      <c r="C20" s="15" t="n">
        <v>10.462028309087</v>
      </c>
      <c r="D20" s="15" t="n">
        <v>0.00297540740736</v>
      </c>
      <c r="E20" s="15" t="n">
        <v>0.199910185182</v>
      </c>
      <c r="F20" s="15" t="n">
        <v>0.04649074074</v>
      </c>
      <c r="G20" s="15" t="n">
        <v>7.75018210212143</v>
      </c>
      <c r="H20" s="15" t="n">
        <v>0.288242592588</v>
      </c>
    </row>
    <row r="21" customFormat="false" ht="12" hidden="false" customHeight="true" outlineLevel="0" collapsed="false">
      <c r="A21" s="18" t="s">
        <v>131</v>
      </c>
      <c r="B21" s="19" t="n">
        <v>20.3788793165554</v>
      </c>
      <c r="C21" s="19" t="n">
        <v>0.20920833333</v>
      </c>
      <c r="D21" s="19" t="s">
        <v>97</v>
      </c>
      <c r="E21" s="20" t="s">
        <v>97</v>
      </c>
      <c r="F21" s="20" t="s">
        <v>97</v>
      </c>
      <c r="G21" s="20" t="n">
        <v>6.46264671839593</v>
      </c>
      <c r="H21" s="21" t="s">
        <v>97</v>
      </c>
    </row>
    <row r="22" customFormat="false" ht="12" hidden="false" customHeight="true" outlineLevel="0" collapsed="false">
      <c r="A22" s="18" t="s">
        <v>132</v>
      </c>
      <c r="B22" s="19" t="n">
        <v>3.974039607387</v>
      </c>
      <c r="C22" s="19" t="n">
        <v>10.236548216498</v>
      </c>
      <c r="D22" s="50"/>
      <c r="E22" s="50"/>
      <c r="F22" s="50"/>
      <c r="G22" s="20" t="n">
        <v>1.2712636244665</v>
      </c>
      <c r="H22" s="21" t="s">
        <v>97</v>
      </c>
      <c r="I22" s="16"/>
    </row>
    <row r="23" customFormat="false" ht="12" hidden="false" customHeight="true" outlineLevel="0" collapsed="false">
      <c r="A23" s="18" t="s">
        <v>133</v>
      </c>
      <c r="B23" s="19" t="n">
        <v>38.5873148142</v>
      </c>
      <c r="C23" s="19" t="n">
        <v>0.016271759259</v>
      </c>
      <c r="D23" s="19" t="n">
        <v>0.00297540740736</v>
      </c>
      <c r="E23" s="19" t="n">
        <v>0.199910185182</v>
      </c>
      <c r="F23" s="19" t="n">
        <v>0.04649074074</v>
      </c>
      <c r="G23" s="19" t="n">
        <v>0.016271759259</v>
      </c>
      <c r="H23" s="27" t="n">
        <v>0.288242592588</v>
      </c>
    </row>
    <row r="24" customFormat="false" ht="12" hidden="false" customHeight="true" outlineLevel="0" collapsed="false">
      <c r="A24" s="51" t="s">
        <v>134</v>
      </c>
      <c r="B24" s="19" t="s">
        <v>135</v>
      </c>
      <c r="C24" s="19" t="s">
        <v>135</v>
      </c>
      <c r="D24" s="50"/>
      <c r="E24" s="50"/>
      <c r="F24" s="50"/>
      <c r="G24" s="20" t="s">
        <v>136</v>
      </c>
      <c r="H24" s="21" t="s">
        <v>136</v>
      </c>
    </row>
    <row r="25" customFormat="false" ht="12" hidden="false" customHeight="true" outlineLevel="0" collapsed="false">
      <c r="A25" s="51" t="s">
        <v>137</v>
      </c>
      <c r="B25" s="19" t="n">
        <v>38.5873148142</v>
      </c>
      <c r="C25" s="19" t="n">
        <v>0.016271759259</v>
      </c>
      <c r="D25" s="19" t="n">
        <v>0.00297540740736</v>
      </c>
      <c r="E25" s="20" t="n">
        <v>0.199910185182</v>
      </c>
      <c r="F25" s="20" t="n">
        <v>0.04649074074</v>
      </c>
      <c r="G25" s="20" t="n">
        <v>0.016271759259</v>
      </c>
      <c r="H25" s="21" t="n">
        <v>0.288242592588</v>
      </c>
    </row>
    <row r="26" customFormat="false" ht="12.75" hidden="false" customHeight="true" outlineLevel="0" collapsed="false">
      <c r="A26" s="18" t="s">
        <v>138</v>
      </c>
      <c r="B26" s="19" t="s">
        <v>121</v>
      </c>
      <c r="C26" s="19" t="s">
        <v>121</v>
      </c>
      <c r="D26" s="19" t="s">
        <v>121</v>
      </c>
      <c r="E26" s="19" t="s">
        <v>121</v>
      </c>
      <c r="F26" s="19" t="s">
        <v>121</v>
      </c>
      <c r="G26" s="19" t="s">
        <v>121</v>
      </c>
      <c r="H26" s="27" t="s">
        <v>121</v>
      </c>
    </row>
    <row r="27" customFormat="false" ht="14.25" hidden="false" customHeight="true" outlineLevel="0" collapsed="false">
      <c r="A27" s="26" t="s">
        <v>139</v>
      </c>
      <c r="B27" s="52"/>
      <c r="C27" s="52"/>
      <c r="D27" s="52"/>
      <c r="E27" s="52"/>
      <c r="F27" s="52"/>
      <c r="G27" s="52"/>
      <c r="H27" s="53"/>
    </row>
    <row r="28" customFormat="false" ht="12" hidden="false" customHeight="true" outlineLevel="0" collapsed="false">
      <c r="A28" s="54" t="s">
        <v>140</v>
      </c>
      <c r="B28" s="19" t="n">
        <v>4698.22151648335</v>
      </c>
      <c r="C28" s="19" t="n">
        <v>0.0777182875856624</v>
      </c>
      <c r="D28" s="19" t="n">
        <v>0.147633513813062</v>
      </c>
      <c r="E28" s="19" t="n">
        <v>18.2245964108459</v>
      </c>
      <c r="F28" s="19" t="n">
        <v>4.83822108805816</v>
      </c>
      <c r="G28" s="19" t="n">
        <v>1.12475323189794</v>
      </c>
      <c r="H28" s="27" t="n">
        <v>1.48545148884791</v>
      </c>
    </row>
    <row r="29" customFormat="false" ht="12" hidden="false" customHeight="true" outlineLevel="0" collapsed="false">
      <c r="A29" s="51" t="s">
        <v>141</v>
      </c>
      <c r="B29" s="19" t="n">
        <v>4661.85401131695</v>
      </c>
      <c r="C29" s="19" t="n">
        <v>0.0774181190611159</v>
      </c>
      <c r="D29" s="19" t="n">
        <v>0.14647901948127</v>
      </c>
      <c r="E29" s="20" t="n">
        <v>17.743557095177</v>
      </c>
      <c r="F29" s="20" t="n">
        <v>4.60732220737011</v>
      </c>
      <c r="G29" s="20" t="n">
        <v>0.904763071470425</v>
      </c>
      <c r="H29" s="21" t="n">
        <v>1.480783021531</v>
      </c>
    </row>
    <row r="30" customFormat="false" ht="12" hidden="false" customHeight="true" outlineLevel="0" collapsed="false">
      <c r="A30" s="51" t="s">
        <v>142</v>
      </c>
      <c r="B30" s="19" t="n">
        <v>36.3675051664</v>
      </c>
      <c r="C30" s="19" t="n">
        <v>0.000300168524546452</v>
      </c>
      <c r="D30" s="19" t="n">
        <v>0.00115449433179232</v>
      </c>
      <c r="E30" s="20" t="n">
        <v>0.481039315668892</v>
      </c>
      <c r="F30" s="20" t="n">
        <v>0.230898880688051</v>
      </c>
      <c r="G30" s="20" t="n">
        <v>0.219990160427513</v>
      </c>
      <c r="H30" s="21" t="n">
        <v>0.00466846731690973</v>
      </c>
    </row>
    <row r="31" customFormat="false" ht="12" hidden="false" customHeight="true" outlineLevel="0" collapsed="false">
      <c r="A31" s="54" t="s">
        <v>143</v>
      </c>
      <c r="B31" s="19" t="s">
        <v>97</v>
      </c>
      <c r="C31" s="19" t="s">
        <v>97</v>
      </c>
      <c r="D31" s="19" t="s">
        <v>97</v>
      </c>
      <c r="E31" s="20" t="s">
        <v>97</v>
      </c>
      <c r="F31" s="20" t="s">
        <v>97</v>
      </c>
      <c r="G31" s="20" t="s">
        <v>97</v>
      </c>
      <c r="H31" s="21" t="s">
        <v>97</v>
      </c>
    </row>
    <row r="32" customFormat="false" ht="14.25" hidden="false" customHeight="true" outlineLevel="0" collapsed="false">
      <c r="A32" s="55" t="s">
        <v>144</v>
      </c>
      <c r="B32" s="40" t="n">
        <v>5101.81002584062</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5</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6</v>
      </c>
      <c r="B36" s="60"/>
      <c r="C36" s="60"/>
      <c r="D36" s="60"/>
      <c r="E36" s="60"/>
      <c r="F36" s="60"/>
      <c r="G36" s="60"/>
      <c r="H36" s="61"/>
    </row>
    <row r="37" customFormat="false" ht="26.25" hidden="false" customHeight="true" outlineLevel="0" collapsed="false">
      <c r="A37" s="62" t="s">
        <v>147</v>
      </c>
      <c r="B37" s="62"/>
      <c r="C37" s="62"/>
      <c r="D37" s="62"/>
      <c r="E37" s="62"/>
      <c r="F37" s="62"/>
      <c r="G37" s="62"/>
      <c r="H37" s="62"/>
    </row>
    <row r="38" customFormat="false" ht="12.75" hidden="false" customHeight="true" outlineLevel="0" collapsed="false">
      <c r="A38" s="63" t="s">
        <v>148</v>
      </c>
      <c r="B38" s="63"/>
      <c r="C38" s="63"/>
      <c r="D38" s="63"/>
      <c r="E38" s="63"/>
      <c r="F38" s="63"/>
      <c r="G38" s="63"/>
      <c r="H38" s="63"/>
    </row>
    <row r="39" customFormat="false" ht="24" hidden="false" customHeight="true" outlineLevel="0" collapsed="false">
      <c r="A39" s="63" t="s">
        <v>149</v>
      </c>
      <c r="B39" s="63"/>
      <c r="C39" s="63"/>
      <c r="D39" s="63"/>
      <c r="E39" s="63"/>
      <c r="F39" s="63"/>
      <c r="G39" s="63"/>
      <c r="H39" s="63"/>
    </row>
    <row r="40" customFormat="false" ht="12.75" hidden="false" customHeight="true" outlineLevel="0" collapsed="false">
      <c r="A40" s="63"/>
      <c r="B40" s="63"/>
      <c r="C40" s="63"/>
      <c r="D40" s="63"/>
      <c r="E40" s="63"/>
      <c r="F40" s="63"/>
      <c r="G40" s="63"/>
      <c r="H40" s="63"/>
    </row>
    <row r="41" customFormat="false" ht="12.75" hidden="false" customHeight="true" outlineLevel="0" collapsed="false">
      <c r="A41" s="63" t="s">
        <v>150</v>
      </c>
      <c r="B41" s="63"/>
      <c r="C41" s="63"/>
      <c r="D41" s="63"/>
      <c r="E41" s="63"/>
      <c r="F41" s="63"/>
      <c r="G41" s="63"/>
      <c r="H41" s="63"/>
    </row>
    <row r="42" customFormat="false" ht="12.75" hidden="false" customHeight="true" outlineLevel="0" collapsed="false">
      <c r="A42" s="63" t="s">
        <v>151</v>
      </c>
      <c r="B42" s="63"/>
      <c r="C42" s="63"/>
      <c r="D42" s="63"/>
      <c r="E42" s="63"/>
      <c r="F42" s="63"/>
      <c r="G42" s="63"/>
      <c r="H42" s="63"/>
    </row>
    <row r="43" customFormat="false" ht="12.75" hidden="false" customHeight="true" outlineLevel="0" collapsed="false">
      <c r="A43" s="63"/>
      <c r="B43" s="63"/>
      <c r="C43" s="63"/>
      <c r="D43" s="63"/>
      <c r="E43" s="63"/>
      <c r="F43" s="63"/>
      <c r="G43" s="63"/>
      <c r="H43" s="63"/>
    </row>
    <row r="44" customFormat="false" ht="12.75" hidden="false" customHeight="true" outlineLevel="0" collapsed="false">
      <c r="A44" s="63" t="s">
        <v>152</v>
      </c>
      <c r="B44" s="63"/>
      <c r="C44" s="63"/>
      <c r="D44" s="63"/>
      <c r="E44" s="63"/>
      <c r="F44" s="63"/>
      <c r="G44" s="63"/>
      <c r="H44" s="63"/>
    </row>
    <row r="45" customFormat="false" ht="12.75" hidden="false" customHeight="true" outlineLevel="0" collapsed="false">
      <c r="A45" s="63"/>
      <c r="B45" s="63"/>
      <c r="C45" s="63"/>
      <c r="D45" s="63"/>
      <c r="E45" s="63"/>
      <c r="F45" s="63"/>
      <c r="G45" s="63"/>
      <c r="H45" s="63"/>
    </row>
    <row r="46" customFormat="false" ht="12.75" hidden="false" customHeight="true" outlineLevel="0" collapsed="false">
      <c r="A46" s="63" t="s">
        <v>153</v>
      </c>
      <c r="B46" s="63"/>
      <c r="C46" s="63"/>
      <c r="D46" s="63"/>
      <c r="E46" s="63"/>
      <c r="F46" s="63"/>
      <c r="G46" s="63"/>
      <c r="H46" s="63"/>
    </row>
    <row r="47" customFormat="false" ht="12.75" hidden="false" customHeight="true" outlineLevel="0" collapsed="false">
      <c r="A47" s="63" t="s">
        <v>154</v>
      </c>
      <c r="B47" s="63"/>
      <c r="C47" s="63"/>
      <c r="D47" s="63"/>
      <c r="E47" s="63"/>
      <c r="F47" s="63"/>
      <c r="G47" s="63"/>
      <c r="H47" s="63"/>
    </row>
    <row r="48" customFormat="false" ht="12.75" hidden="false" customHeight="true" outlineLevel="0" collapsed="false">
      <c r="A48" s="63"/>
      <c r="B48" s="63"/>
      <c r="C48" s="63"/>
      <c r="D48" s="63"/>
      <c r="E48" s="63"/>
      <c r="F48" s="63"/>
      <c r="G48" s="63"/>
      <c r="H48" s="63"/>
    </row>
    <row r="49" customFormat="false" ht="12.75" hidden="false" customHeight="true" outlineLevel="0" collapsed="false">
      <c r="A49" s="63" t="s">
        <v>155</v>
      </c>
      <c r="B49" s="63"/>
      <c r="C49" s="63"/>
      <c r="D49" s="63"/>
      <c r="E49" s="63"/>
      <c r="F49" s="63"/>
      <c r="G49" s="63"/>
      <c r="H49" s="63"/>
    </row>
    <row r="50" customFormat="false" ht="12.75" hidden="false" customHeight="true" outlineLevel="0" collapsed="false">
      <c r="A50" s="63"/>
      <c r="B50" s="63"/>
      <c r="C50" s="63"/>
      <c r="D50" s="63"/>
      <c r="E50" s="63"/>
      <c r="F50" s="63"/>
      <c r="G50" s="63"/>
      <c r="H50" s="63"/>
    </row>
    <row r="51" customFormat="false" ht="12.75" hidden="false" customHeight="true" outlineLevel="0" collapsed="false">
      <c r="A51" s="63" t="s">
        <v>156</v>
      </c>
      <c r="B51" s="63"/>
      <c r="C51" s="63"/>
      <c r="D51" s="63"/>
      <c r="E51" s="63"/>
      <c r="F51" s="63"/>
      <c r="G51" s="63"/>
      <c r="H51" s="63"/>
    </row>
    <row r="52" customFormat="false" ht="24" hidden="false" customHeight="true" outlineLevel="0" collapsed="false">
      <c r="A52" s="63" t="s">
        <v>157</v>
      </c>
      <c r="B52" s="63"/>
      <c r="C52" s="63"/>
      <c r="D52" s="63"/>
      <c r="E52" s="63"/>
      <c r="F52" s="63"/>
      <c r="G52" s="63"/>
      <c r="H52" s="63"/>
    </row>
    <row r="53" customFormat="false" ht="12.75" hidden="false" customHeight="true" outlineLevel="0" collapsed="false">
      <c r="A53" s="63"/>
      <c r="B53" s="63"/>
      <c r="C53" s="63"/>
      <c r="D53" s="63"/>
      <c r="E53" s="63"/>
      <c r="F53" s="63"/>
      <c r="G53" s="63"/>
      <c r="H53" s="63"/>
    </row>
    <row r="54" customFormat="false" ht="12" hidden="false" customHeight="true" outlineLevel="0" collapsed="false">
      <c r="A54" s="31"/>
      <c r="B54" s="31"/>
      <c r="C54" s="31"/>
      <c r="D54" s="31"/>
      <c r="E54" s="31"/>
      <c r="F54" s="31"/>
      <c r="G54" s="31"/>
      <c r="H54" s="31"/>
    </row>
    <row r="56" customFormat="false" ht="12" hidden="false" customHeight="true" outlineLevel="0" collapsed="false">
      <c r="I56" s="64"/>
    </row>
  </sheetData>
  <sheetProtection sheet="true" password="a57c" objects="true" scenarios="true"/>
  <mergeCells count="19">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951</v>
      </c>
      <c r="J1" s="117" t="s">
        <v>78</v>
      </c>
    </row>
    <row r="2" customFormat="false" ht="17.25" hidden="false" customHeight="true" outlineLevel="0" collapsed="false">
      <c r="A2" s="648" t="s">
        <v>952</v>
      </c>
      <c r="J2" s="117" t="s">
        <v>80</v>
      </c>
    </row>
    <row r="3" customFormat="false" ht="15.75" hidden="false" customHeight="true" outlineLevel="0" collapsed="false">
      <c r="A3" s="648" t="s">
        <v>113</v>
      </c>
      <c r="J3" s="117" t="s">
        <v>81</v>
      </c>
    </row>
    <row r="4" customFormat="false" ht="12" hidden="false" customHeight="true" outlineLevel="0" collapsed="false">
      <c r="J4" s="379"/>
    </row>
    <row r="5" customFormat="false" ht="15" hidden="false" customHeight="true" outlineLevel="0" collapsed="false">
      <c r="A5" s="998" t="s">
        <v>978</v>
      </c>
      <c r="B5" s="998"/>
      <c r="C5" s="998"/>
      <c r="D5" s="998"/>
      <c r="E5" s="998"/>
      <c r="F5" s="998"/>
      <c r="G5" s="998"/>
      <c r="H5" s="998"/>
      <c r="I5" s="998"/>
      <c r="J5" s="998"/>
    </row>
    <row r="6" customFormat="false" ht="12" hidden="false" customHeight="true" outlineLevel="0" collapsed="false">
      <c r="A6" s="999" t="s">
        <v>979</v>
      </c>
      <c r="B6" s="1000" t="s">
        <v>980</v>
      </c>
      <c r="C6" s="1001" t="s">
        <v>981</v>
      </c>
      <c r="D6" s="1002" t="s">
        <v>982</v>
      </c>
      <c r="E6" s="1002"/>
      <c r="F6" s="1002"/>
      <c r="G6" s="1002"/>
      <c r="H6" s="1002"/>
      <c r="I6" s="1002"/>
      <c r="J6" s="1002"/>
    </row>
    <row r="7" customFormat="false" ht="12.75" hidden="false" customHeight="true" outlineLevel="0" collapsed="false">
      <c r="A7" s="999"/>
      <c r="B7" s="1000"/>
      <c r="C7" s="1001"/>
      <c r="D7" s="1003" t="s">
        <v>983</v>
      </c>
      <c r="E7" s="1004" t="s">
        <v>984</v>
      </c>
      <c r="F7" s="1004" t="s">
        <v>985</v>
      </c>
      <c r="G7" s="1004" t="s">
        <v>986</v>
      </c>
      <c r="H7" s="1005" t="s">
        <v>987</v>
      </c>
      <c r="I7" s="1006" t="s">
        <v>988</v>
      </c>
      <c r="J7" s="1007" t="s">
        <v>362</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834</v>
      </c>
      <c r="B10" s="1009" t="s">
        <v>989</v>
      </c>
      <c r="C10" s="1010" t="s">
        <v>959</v>
      </c>
      <c r="D10" s="1011"/>
      <c r="E10" s="1012"/>
      <c r="F10" s="1012"/>
      <c r="G10" s="1013"/>
      <c r="H10" s="1014"/>
      <c r="I10" s="1015"/>
      <c r="J10" s="1016"/>
    </row>
    <row r="11" customFormat="false" ht="12.75" hidden="false" customHeight="false" outlineLevel="0" collapsed="false">
      <c r="A11" s="1008"/>
      <c r="B11" s="1009"/>
      <c r="C11" s="1017" t="s">
        <v>960</v>
      </c>
      <c r="D11" s="1018"/>
      <c r="E11" s="1019"/>
      <c r="F11" s="1019"/>
      <c r="G11" s="439"/>
      <c r="H11" s="447"/>
      <c r="I11" s="1020"/>
      <c r="J11" s="1021"/>
    </row>
    <row r="12" customFormat="false" ht="13.5" hidden="false" customHeight="false" outlineLevel="0" collapsed="false">
      <c r="A12" s="1008"/>
      <c r="B12" s="1009"/>
      <c r="C12" s="1017" t="s">
        <v>961</v>
      </c>
      <c r="D12" s="1018"/>
      <c r="E12" s="1019"/>
      <c r="F12" s="1019"/>
      <c r="G12" s="439"/>
      <c r="H12" s="447"/>
      <c r="I12" s="1020"/>
      <c r="J12" s="1021"/>
    </row>
    <row r="13" customFormat="false" ht="12.75" hidden="false" customHeight="false" outlineLevel="0" collapsed="false">
      <c r="A13" s="1008"/>
      <c r="B13" s="1022" t="s">
        <v>990</v>
      </c>
      <c r="C13" s="1010" t="s">
        <v>959</v>
      </c>
      <c r="D13" s="1018"/>
      <c r="E13" s="1019"/>
      <c r="F13" s="1019"/>
      <c r="G13" s="439"/>
      <c r="H13" s="447"/>
      <c r="I13" s="1020"/>
      <c r="J13" s="1021"/>
    </row>
    <row r="14" customFormat="false" ht="12.75" hidden="false" customHeight="false" outlineLevel="0" collapsed="false">
      <c r="A14" s="1008"/>
      <c r="B14" s="1022"/>
      <c r="C14" s="1017" t="s">
        <v>960</v>
      </c>
      <c r="D14" s="1018"/>
      <c r="E14" s="1019"/>
      <c r="F14" s="1019"/>
      <c r="G14" s="439"/>
      <c r="H14" s="447"/>
      <c r="I14" s="1020"/>
      <c r="J14" s="1021"/>
    </row>
    <row r="15" customFormat="false" ht="13.5" hidden="false" customHeight="false" outlineLevel="0" collapsed="false">
      <c r="A15" s="1008"/>
      <c r="B15" s="1022"/>
      <c r="C15" s="1017" t="s">
        <v>961</v>
      </c>
      <c r="D15" s="1023"/>
      <c r="E15" s="266"/>
      <c r="F15" s="266"/>
      <c r="G15" s="455"/>
      <c r="H15" s="457"/>
      <c r="I15" s="503"/>
      <c r="J15" s="504"/>
    </row>
    <row r="16" customFormat="false" ht="12.75" hidden="false" customHeight="true" outlineLevel="0" collapsed="false">
      <c r="A16" s="1008" t="s">
        <v>835</v>
      </c>
      <c r="B16" s="1009" t="s">
        <v>989</v>
      </c>
      <c r="C16" s="1010" t="s">
        <v>959</v>
      </c>
      <c r="D16" s="1011"/>
      <c r="E16" s="1012"/>
      <c r="F16" s="1012"/>
      <c r="G16" s="1013"/>
      <c r="H16" s="1014"/>
      <c r="I16" s="1015"/>
      <c r="J16" s="1016"/>
    </row>
    <row r="17" customFormat="false" ht="12.75" hidden="false" customHeight="false" outlineLevel="0" collapsed="false">
      <c r="A17" s="1008"/>
      <c r="B17" s="1009"/>
      <c r="C17" s="1017" t="s">
        <v>960</v>
      </c>
      <c r="D17" s="1018"/>
      <c r="E17" s="1019"/>
      <c r="F17" s="1019"/>
      <c r="G17" s="439"/>
      <c r="H17" s="447"/>
      <c r="I17" s="1020"/>
      <c r="J17" s="1021"/>
    </row>
    <row r="18" customFormat="false" ht="13.5" hidden="false" customHeight="false" outlineLevel="0" collapsed="false">
      <c r="A18" s="1008"/>
      <c r="B18" s="1009"/>
      <c r="C18" s="1017" t="s">
        <v>961</v>
      </c>
      <c r="D18" s="1018"/>
      <c r="E18" s="1019"/>
      <c r="F18" s="1019"/>
      <c r="G18" s="439"/>
      <c r="H18" s="447"/>
      <c r="I18" s="1020"/>
      <c r="J18" s="1021"/>
    </row>
    <row r="19" customFormat="false" ht="12.75" hidden="false" customHeight="false" outlineLevel="0" collapsed="false">
      <c r="A19" s="1008"/>
      <c r="B19" s="1022" t="s">
        <v>990</v>
      </c>
      <c r="C19" s="1010" t="s">
        <v>959</v>
      </c>
      <c r="D19" s="1018"/>
      <c r="E19" s="1019"/>
      <c r="F19" s="1019"/>
      <c r="G19" s="439"/>
      <c r="H19" s="447"/>
      <c r="I19" s="1020"/>
      <c r="J19" s="1021"/>
    </row>
    <row r="20" customFormat="false" ht="12.75" hidden="false" customHeight="false" outlineLevel="0" collapsed="false">
      <c r="A20" s="1008"/>
      <c r="B20" s="1022"/>
      <c r="C20" s="1017" t="s">
        <v>960</v>
      </c>
      <c r="D20" s="1018"/>
      <c r="E20" s="1019"/>
      <c r="F20" s="1019"/>
      <c r="G20" s="439"/>
      <c r="H20" s="447"/>
      <c r="I20" s="1020"/>
      <c r="J20" s="1021"/>
    </row>
    <row r="21" customFormat="false" ht="13.5" hidden="false" customHeight="false" outlineLevel="0" collapsed="false">
      <c r="A21" s="1008"/>
      <c r="B21" s="1022"/>
      <c r="C21" s="1017" t="s">
        <v>961</v>
      </c>
      <c r="D21" s="1023"/>
      <c r="E21" s="266"/>
      <c r="F21" s="266"/>
      <c r="G21" s="455"/>
      <c r="H21" s="457"/>
      <c r="I21" s="503"/>
      <c r="J21" s="504"/>
    </row>
    <row r="22" customFormat="false" ht="12.75" hidden="false" customHeight="true" outlineLevel="0" collapsed="false">
      <c r="A22" s="1008" t="s">
        <v>991</v>
      </c>
      <c r="B22" s="1009" t="s">
        <v>989</v>
      </c>
      <c r="C22" s="1010" t="s">
        <v>959</v>
      </c>
      <c r="D22" s="1011" t="s">
        <v>97</v>
      </c>
      <c r="E22" s="1012" t="n">
        <v>65.75660985</v>
      </c>
      <c r="F22" s="1012" t="s">
        <v>97</v>
      </c>
      <c r="G22" s="1013" t="n">
        <v>18.48913624</v>
      </c>
      <c r="H22" s="1014" t="s">
        <v>97</v>
      </c>
      <c r="I22" s="1015" t="n">
        <v>15.75425391</v>
      </c>
      <c r="J22" s="1016" t="s">
        <v>97</v>
      </c>
    </row>
    <row r="23" customFormat="false" ht="12.75" hidden="false" customHeight="false" outlineLevel="0" collapsed="false">
      <c r="A23" s="1008"/>
      <c r="B23" s="1009"/>
      <c r="C23" s="1017" t="s">
        <v>960</v>
      </c>
      <c r="D23" s="1018" t="s">
        <v>97</v>
      </c>
      <c r="E23" s="1019" t="s">
        <v>97</v>
      </c>
      <c r="F23" s="1019" t="s">
        <v>97</v>
      </c>
      <c r="G23" s="439" t="s">
        <v>97</v>
      </c>
      <c r="H23" s="447" t="s">
        <v>97</v>
      </c>
      <c r="I23" s="1020" t="s">
        <v>97</v>
      </c>
      <c r="J23" s="1021" t="s">
        <v>97</v>
      </c>
    </row>
    <row r="24" customFormat="false" ht="13.5" hidden="false" customHeight="false" outlineLevel="0" collapsed="false">
      <c r="A24" s="1008"/>
      <c r="B24" s="1009"/>
      <c r="C24" s="1017" t="s">
        <v>961</v>
      </c>
      <c r="D24" s="1018" t="s">
        <v>97</v>
      </c>
      <c r="E24" s="1019" t="s">
        <v>97</v>
      </c>
      <c r="F24" s="1019" t="s">
        <v>97</v>
      </c>
      <c r="G24" s="439" t="s">
        <v>97</v>
      </c>
      <c r="H24" s="447" t="s">
        <v>97</v>
      </c>
      <c r="I24" s="1020" t="s">
        <v>97</v>
      </c>
      <c r="J24" s="1021" t="s">
        <v>97</v>
      </c>
    </row>
    <row r="25" customFormat="false" ht="12.75" hidden="false" customHeight="false" outlineLevel="0" collapsed="false">
      <c r="A25" s="1008"/>
      <c r="B25" s="1022" t="s">
        <v>990</v>
      </c>
      <c r="C25" s="1010" t="s">
        <v>959</v>
      </c>
      <c r="D25" s="1018" t="s">
        <v>97</v>
      </c>
      <c r="E25" s="1019" t="n">
        <v>10</v>
      </c>
      <c r="F25" s="1019" t="s">
        <v>97</v>
      </c>
      <c r="G25" s="439" t="n">
        <v>1</v>
      </c>
      <c r="H25" s="447" t="s">
        <v>97</v>
      </c>
      <c r="I25" s="1020" t="n">
        <v>1</v>
      </c>
      <c r="J25" s="1021" t="s">
        <v>97</v>
      </c>
    </row>
    <row r="26" customFormat="false" ht="12.75" hidden="false" customHeight="false" outlineLevel="0" collapsed="false">
      <c r="A26" s="1008"/>
      <c r="B26" s="1022"/>
      <c r="C26" s="1017" t="s">
        <v>960</v>
      </c>
      <c r="D26" s="1018" t="s">
        <v>97</v>
      </c>
      <c r="E26" s="1019" t="s">
        <v>97</v>
      </c>
      <c r="F26" s="1019" t="s">
        <v>97</v>
      </c>
      <c r="G26" s="439" t="s">
        <v>97</v>
      </c>
      <c r="H26" s="447" t="s">
        <v>97</v>
      </c>
      <c r="I26" s="1020" t="s">
        <v>97</v>
      </c>
      <c r="J26" s="1021" t="s">
        <v>97</v>
      </c>
    </row>
    <row r="27" customFormat="false" ht="13.5" hidden="false" customHeight="false" outlineLevel="0" collapsed="false">
      <c r="A27" s="1008"/>
      <c r="B27" s="1022"/>
      <c r="C27" s="1017" t="s">
        <v>961</v>
      </c>
      <c r="D27" s="1023" t="s">
        <v>97</v>
      </c>
      <c r="E27" s="266" t="s">
        <v>97</v>
      </c>
      <c r="F27" s="266" t="s">
        <v>97</v>
      </c>
      <c r="G27" s="455" t="s">
        <v>97</v>
      </c>
      <c r="H27" s="457" t="s">
        <v>97</v>
      </c>
      <c r="I27" s="503" t="s">
        <v>97</v>
      </c>
      <c r="J27" s="504" t="s">
        <v>97</v>
      </c>
    </row>
    <row r="28" customFormat="false" ht="12.75" hidden="false" customHeight="true" outlineLevel="0" collapsed="false">
      <c r="A28" s="1008" t="s">
        <v>838</v>
      </c>
      <c r="B28" s="1009" t="s">
        <v>989</v>
      </c>
      <c r="C28" s="1010" t="s">
        <v>959</v>
      </c>
      <c r="D28" s="1011" t="s">
        <v>97</v>
      </c>
      <c r="E28" s="1012" t="n">
        <v>40.39677357</v>
      </c>
      <c r="F28" s="1012" t="s">
        <v>97</v>
      </c>
      <c r="G28" s="1013" t="n">
        <v>23.08455349</v>
      </c>
      <c r="H28" s="1014" t="s">
        <v>97</v>
      </c>
      <c r="I28" s="1015" t="n">
        <v>36.51867294</v>
      </c>
      <c r="J28" s="1016" t="s">
        <v>97</v>
      </c>
    </row>
    <row r="29" customFormat="false" ht="12.75" hidden="false" customHeight="false" outlineLevel="0" collapsed="false">
      <c r="A29" s="1008"/>
      <c r="B29" s="1009"/>
      <c r="C29" s="1017" t="s">
        <v>960</v>
      </c>
      <c r="D29" s="1018" t="s">
        <v>97</v>
      </c>
      <c r="E29" s="1019" t="s">
        <v>97</v>
      </c>
      <c r="F29" s="1019" t="s">
        <v>97</v>
      </c>
      <c r="G29" s="439" t="s">
        <v>97</v>
      </c>
      <c r="H29" s="447" t="s">
        <v>97</v>
      </c>
      <c r="I29" s="1020" t="s">
        <v>97</v>
      </c>
      <c r="J29" s="1021" t="s">
        <v>97</v>
      </c>
    </row>
    <row r="30" customFormat="false" ht="13.5" hidden="false" customHeight="false" outlineLevel="0" collapsed="false">
      <c r="A30" s="1008"/>
      <c r="B30" s="1009"/>
      <c r="C30" s="1017" t="s">
        <v>961</v>
      </c>
      <c r="D30" s="1018" t="s">
        <v>97</v>
      </c>
      <c r="E30" s="1019" t="s">
        <v>97</v>
      </c>
      <c r="F30" s="1019" t="s">
        <v>97</v>
      </c>
      <c r="G30" s="439" t="s">
        <v>97</v>
      </c>
      <c r="H30" s="447" t="s">
        <v>97</v>
      </c>
      <c r="I30" s="1020" t="s">
        <v>97</v>
      </c>
      <c r="J30" s="1021" t="s">
        <v>97</v>
      </c>
    </row>
    <row r="31" customFormat="false" ht="12.75" hidden="false" customHeight="false" outlineLevel="0" collapsed="false">
      <c r="A31" s="1008"/>
      <c r="B31" s="1022" t="s">
        <v>990</v>
      </c>
      <c r="C31" s="1010" t="s">
        <v>959</v>
      </c>
      <c r="D31" s="1018" t="s">
        <v>97</v>
      </c>
      <c r="E31" s="1019" t="n">
        <v>10</v>
      </c>
      <c r="F31" s="1019" t="s">
        <v>97</v>
      </c>
      <c r="G31" s="439" t="n">
        <v>1</v>
      </c>
      <c r="H31" s="447" t="s">
        <v>97</v>
      </c>
      <c r="I31" s="1020" t="n">
        <v>1</v>
      </c>
      <c r="J31" s="1021" t="s">
        <v>97</v>
      </c>
    </row>
    <row r="32" customFormat="false" ht="12.75" hidden="false" customHeight="false" outlineLevel="0" collapsed="false">
      <c r="A32" s="1008"/>
      <c r="B32" s="1022"/>
      <c r="C32" s="1017" t="s">
        <v>960</v>
      </c>
      <c r="D32" s="1018" t="s">
        <v>97</v>
      </c>
      <c r="E32" s="1019" t="s">
        <v>97</v>
      </c>
      <c r="F32" s="1019" t="s">
        <v>97</v>
      </c>
      <c r="G32" s="439" t="s">
        <v>97</v>
      </c>
      <c r="H32" s="447" t="s">
        <v>97</v>
      </c>
      <c r="I32" s="1020" t="s">
        <v>97</v>
      </c>
      <c r="J32" s="1021" t="s">
        <v>97</v>
      </c>
    </row>
    <row r="33" customFormat="false" ht="13.5" hidden="false" customHeight="false" outlineLevel="0" collapsed="false">
      <c r="A33" s="1008"/>
      <c r="B33" s="1022"/>
      <c r="C33" s="1017" t="s">
        <v>961</v>
      </c>
      <c r="D33" s="1023" t="s">
        <v>97</v>
      </c>
      <c r="E33" s="266" t="s">
        <v>97</v>
      </c>
      <c r="F33" s="266" t="s">
        <v>97</v>
      </c>
      <c r="G33" s="455" t="s">
        <v>97</v>
      </c>
      <c r="H33" s="457" t="s">
        <v>97</v>
      </c>
      <c r="I33" s="503" t="s">
        <v>97</v>
      </c>
      <c r="J33" s="504" t="s">
        <v>97</v>
      </c>
    </row>
    <row r="34" customFormat="false" ht="12.75" hidden="false" customHeight="true" outlineLevel="0" collapsed="false">
      <c r="A34" s="1008" t="s">
        <v>839</v>
      </c>
      <c r="B34" s="1009" t="s">
        <v>989</v>
      </c>
      <c r="C34" s="1010" t="s">
        <v>959</v>
      </c>
      <c r="D34" s="1011" t="s">
        <v>97</v>
      </c>
      <c r="E34" s="1012" t="n">
        <v>44.60202542</v>
      </c>
      <c r="F34" s="1012" t="s">
        <v>97</v>
      </c>
      <c r="G34" s="1013" t="n">
        <v>30.88220387</v>
      </c>
      <c r="H34" s="1014" t="s">
        <v>97</v>
      </c>
      <c r="I34" s="1015" t="n">
        <v>24.51577072</v>
      </c>
      <c r="J34" s="1016" t="s">
        <v>136</v>
      </c>
    </row>
    <row r="35" customFormat="false" ht="12.75" hidden="false" customHeight="false" outlineLevel="0" collapsed="false">
      <c r="A35" s="1008"/>
      <c r="B35" s="1009"/>
      <c r="C35" s="1017" t="s">
        <v>960</v>
      </c>
      <c r="D35" s="1018" t="s">
        <v>97</v>
      </c>
      <c r="E35" s="1019" t="s">
        <v>97</v>
      </c>
      <c r="F35" s="1019" t="s">
        <v>97</v>
      </c>
      <c r="G35" s="439" t="s">
        <v>97</v>
      </c>
      <c r="H35" s="447" t="s">
        <v>97</v>
      </c>
      <c r="I35" s="1020" t="s">
        <v>97</v>
      </c>
      <c r="J35" s="1021" t="s">
        <v>97</v>
      </c>
    </row>
    <row r="36" customFormat="false" ht="13.5" hidden="false" customHeight="false" outlineLevel="0" collapsed="false">
      <c r="A36" s="1008"/>
      <c r="B36" s="1009"/>
      <c r="C36" s="1017" t="s">
        <v>961</v>
      </c>
      <c r="D36" s="1018" t="s">
        <v>97</v>
      </c>
      <c r="E36" s="1019" t="s">
        <v>97</v>
      </c>
      <c r="F36" s="1019" t="s">
        <v>97</v>
      </c>
      <c r="G36" s="439" t="s">
        <v>97</v>
      </c>
      <c r="H36" s="447" t="s">
        <v>97</v>
      </c>
      <c r="I36" s="1020" t="s">
        <v>97</v>
      </c>
      <c r="J36" s="1021" t="s">
        <v>97</v>
      </c>
    </row>
    <row r="37" customFormat="false" ht="12.75" hidden="false" customHeight="false" outlineLevel="0" collapsed="false">
      <c r="A37" s="1008"/>
      <c r="B37" s="1022" t="s">
        <v>990</v>
      </c>
      <c r="C37" s="1010" t="s">
        <v>959</v>
      </c>
      <c r="D37" s="1018" t="s">
        <v>97</v>
      </c>
      <c r="E37" s="1019" t="n">
        <v>10</v>
      </c>
      <c r="F37" s="1019" t="s">
        <v>97</v>
      </c>
      <c r="G37" s="439" t="n">
        <v>2.404040715</v>
      </c>
      <c r="H37" s="447" t="s">
        <v>97</v>
      </c>
      <c r="I37" s="1020" t="n">
        <v>1</v>
      </c>
      <c r="J37" s="1021" t="s">
        <v>136</v>
      </c>
    </row>
    <row r="38" customFormat="false" ht="12.75" hidden="false" customHeight="false" outlineLevel="0" collapsed="false">
      <c r="A38" s="1008"/>
      <c r="B38" s="1022"/>
      <c r="C38" s="1017" t="s">
        <v>960</v>
      </c>
      <c r="D38" s="1018" t="s">
        <v>97</v>
      </c>
      <c r="E38" s="1019" t="s">
        <v>97</v>
      </c>
      <c r="F38" s="1019" t="s">
        <v>97</v>
      </c>
      <c r="G38" s="439" t="s">
        <v>97</v>
      </c>
      <c r="H38" s="447" t="s">
        <v>97</v>
      </c>
      <c r="I38" s="1020" t="s">
        <v>97</v>
      </c>
      <c r="J38" s="1021" t="s">
        <v>97</v>
      </c>
    </row>
    <row r="39" customFormat="false" ht="13.5" hidden="false" customHeight="false" outlineLevel="0" collapsed="false">
      <c r="A39" s="1008"/>
      <c r="B39" s="1022"/>
      <c r="C39" s="1017" t="s">
        <v>961</v>
      </c>
      <c r="D39" s="1023" t="s">
        <v>97</v>
      </c>
      <c r="E39" s="266" t="s">
        <v>97</v>
      </c>
      <c r="F39" s="266" t="s">
        <v>97</v>
      </c>
      <c r="G39" s="455" t="s">
        <v>97</v>
      </c>
      <c r="H39" s="457" t="s">
        <v>97</v>
      </c>
      <c r="I39" s="503" t="s">
        <v>97</v>
      </c>
      <c r="J39" s="504" t="s">
        <v>97</v>
      </c>
    </row>
    <row r="40" customFormat="false" ht="12.75" hidden="false" customHeight="true" outlineLevel="0" collapsed="false">
      <c r="A40" s="1008" t="s">
        <v>910</v>
      </c>
      <c r="B40" s="1009" t="s">
        <v>989</v>
      </c>
      <c r="C40" s="1010" t="s">
        <v>959</v>
      </c>
      <c r="D40" s="1011" t="s">
        <v>97</v>
      </c>
      <c r="E40" s="1012" t="s">
        <v>97</v>
      </c>
      <c r="F40" s="1012" t="s">
        <v>97</v>
      </c>
      <c r="G40" s="1013" t="s">
        <v>97</v>
      </c>
      <c r="H40" s="1014" t="s">
        <v>97</v>
      </c>
      <c r="I40" s="1015" t="s">
        <v>97</v>
      </c>
      <c r="J40" s="1016" t="s">
        <v>97</v>
      </c>
    </row>
    <row r="41" customFormat="false" ht="12.75" hidden="false" customHeight="false" outlineLevel="0" collapsed="false">
      <c r="A41" s="1008"/>
      <c r="B41" s="1009"/>
      <c r="C41" s="1017" t="s">
        <v>960</v>
      </c>
      <c r="D41" s="1018" t="s">
        <v>97</v>
      </c>
      <c r="E41" s="1019" t="s">
        <v>97</v>
      </c>
      <c r="F41" s="1019" t="s">
        <v>97</v>
      </c>
      <c r="G41" s="439" t="s">
        <v>97</v>
      </c>
      <c r="H41" s="447" t="s">
        <v>97</v>
      </c>
      <c r="I41" s="1020" t="s">
        <v>97</v>
      </c>
      <c r="J41" s="1021" t="s">
        <v>97</v>
      </c>
    </row>
    <row r="42" customFormat="false" ht="13.5" hidden="false" customHeight="false" outlineLevel="0" collapsed="false">
      <c r="A42" s="1008"/>
      <c r="B42" s="1009"/>
      <c r="C42" s="1017" t="s">
        <v>961</v>
      </c>
      <c r="D42" s="1018" t="s">
        <v>97</v>
      </c>
      <c r="E42" s="1019" t="s">
        <v>97</v>
      </c>
      <c r="F42" s="1019" t="s">
        <v>97</v>
      </c>
      <c r="G42" s="439" t="s">
        <v>97</v>
      </c>
      <c r="H42" s="447" t="s">
        <v>97</v>
      </c>
      <c r="I42" s="1020" t="s">
        <v>97</v>
      </c>
      <c r="J42" s="1021" t="s">
        <v>97</v>
      </c>
    </row>
    <row r="43" customFormat="false" ht="12.75" hidden="false" customHeight="false" outlineLevel="0" collapsed="false">
      <c r="A43" s="1008"/>
      <c r="B43" s="1022" t="s">
        <v>990</v>
      </c>
      <c r="C43" s="1010" t="s">
        <v>959</v>
      </c>
      <c r="D43" s="1018" t="s">
        <v>97</v>
      </c>
      <c r="E43" s="1019" t="s">
        <v>97</v>
      </c>
      <c r="F43" s="1019" t="s">
        <v>97</v>
      </c>
      <c r="G43" s="439" t="s">
        <v>97</v>
      </c>
      <c r="H43" s="447" t="s">
        <v>97</v>
      </c>
      <c r="I43" s="1020" t="s">
        <v>97</v>
      </c>
      <c r="J43" s="1021" t="s">
        <v>97</v>
      </c>
    </row>
    <row r="44" customFormat="false" ht="12.75" hidden="false" customHeight="false" outlineLevel="0" collapsed="false">
      <c r="A44" s="1008"/>
      <c r="B44" s="1022"/>
      <c r="C44" s="1017" t="s">
        <v>960</v>
      </c>
      <c r="D44" s="1018" t="s">
        <v>97</v>
      </c>
      <c r="E44" s="1019" t="s">
        <v>97</v>
      </c>
      <c r="F44" s="1019" t="s">
        <v>97</v>
      </c>
      <c r="G44" s="439" t="s">
        <v>97</v>
      </c>
      <c r="H44" s="447" t="s">
        <v>97</v>
      </c>
      <c r="I44" s="1020" t="s">
        <v>97</v>
      </c>
      <c r="J44" s="1021" t="s">
        <v>97</v>
      </c>
    </row>
    <row r="45" customFormat="false" ht="13.5" hidden="false" customHeight="false" outlineLevel="0" collapsed="false">
      <c r="A45" s="1008"/>
      <c r="B45" s="1022"/>
      <c r="C45" s="1017" t="s">
        <v>961</v>
      </c>
      <c r="D45" s="1023" t="s">
        <v>97</v>
      </c>
      <c r="E45" s="266" t="s">
        <v>97</v>
      </c>
      <c r="F45" s="266" t="s">
        <v>97</v>
      </c>
      <c r="G45" s="455" t="s">
        <v>97</v>
      </c>
      <c r="H45" s="457" t="s">
        <v>97</v>
      </c>
      <c r="I45" s="503" t="s">
        <v>97</v>
      </c>
      <c r="J45" s="504" t="s">
        <v>97</v>
      </c>
    </row>
    <row r="46" customFormat="false" ht="12.75" hidden="false" customHeight="true" outlineLevel="0" collapsed="false">
      <c r="A46" s="1008" t="s">
        <v>911</v>
      </c>
      <c r="B46" s="1009" t="s">
        <v>989</v>
      </c>
      <c r="C46" s="1010" t="s">
        <v>959</v>
      </c>
      <c r="D46" s="1011" t="s">
        <v>97</v>
      </c>
      <c r="E46" s="1012" t="s">
        <v>97</v>
      </c>
      <c r="F46" s="1012" t="s">
        <v>97</v>
      </c>
      <c r="G46" s="1013" t="n">
        <v>67.47739319</v>
      </c>
      <c r="H46" s="1014" t="s">
        <v>97</v>
      </c>
      <c r="I46" s="1015" t="n">
        <v>32.52260681</v>
      </c>
      <c r="J46" s="1016" t="s">
        <v>136</v>
      </c>
    </row>
    <row r="47" customFormat="false" ht="12.75" hidden="false" customHeight="false" outlineLevel="0" collapsed="false">
      <c r="A47" s="1008"/>
      <c r="B47" s="1009"/>
      <c r="C47" s="1017" t="s">
        <v>960</v>
      </c>
      <c r="D47" s="1018" t="s">
        <v>97</v>
      </c>
      <c r="E47" s="1019" t="s">
        <v>97</v>
      </c>
      <c r="F47" s="1019" t="s">
        <v>97</v>
      </c>
      <c r="G47" s="439" t="s">
        <v>97</v>
      </c>
      <c r="H47" s="447" t="s">
        <v>97</v>
      </c>
      <c r="I47" s="1020" t="s">
        <v>97</v>
      </c>
      <c r="J47" s="1021" t="s">
        <v>97</v>
      </c>
    </row>
    <row r="48" customFormat="false" ht="13.5" hidden="false" customHeight="false" outlineLevel="0" collapsed="false">
      <c r="A48" s="1008"/>
      <c r="B48" s="1009"/>
      <c r="C48" s="1017" t="s">
        <v>961</v>
      </c>
      <c r="D48" s="1018" t="s">
        <v>97</v>
      </c>
      <c r="E48" s="1019" t="s">
        <v>97</v>
      </c>
      <c r="F48" s="1019" t="s">
        <v>97</v>
      </c>
      <c r="G48" s="439" t="s">
        <v>97</v>
      </c>
      <c r="H48" s="447" t="s">
        <v>97</v>
      </c>
      <c r="I48" s="1020" t="s">
        <v>97</v>
      </c>
      <c r="J48" s="1021" t="s">
        <v>97</v>
      </c>
    </row>
    <row r="49" customFormat="false" ht="12.75" hidden="false" customHeight="false" outlineLevel="0" collapsed="false">
      <c r="A49" s="1008"/>
      <c r="B49" s="1022" t="s">
        <v>990</v>
      </c>
      <c r="C49" s="1010" t="s">
        <v>959</v>
      </c>
      <c r="D49" s="1018" t="s">
        <v>97</v>
      </c>
      <c r="E49" s="1019" t="n">
        <v>10</v>
      </c>
      <c r="F49" s="1019" t="s">
        <v>97</v>
      </c>
      <c r="G49" s="439" t="n">
        <v>10</v>
      </c>
      <c r="H49" s="447" t="s">
        <v>97</v>
      </c>
      <c r="I49" s="1020" t="n">
        <v>1</v>
      </c>
      <c r="J49" s="1021" t="s">
        <v>136</v>
      </c>
    </row>
    <row r="50" customFormat="false" ht="12.75" hidden="false" customHeight="false" outlineLevel="0" collapsed="false">
      <c r="A50" s="1008"/>
      <c r="B50" s="1022"/>
      <c r="C50" s="1017" t="s">
        <v>960</v>
      </c>
      <c r="D50" s="1018" t="s">
        <v>97</v>
      </c>
      <c r="E50" s="1019" t="s">
        <v>97</v>
      </c>
      <c r="F50" s="1019" t="s">
        <v>97</v>
      </c>
      <c r="G50" s="439" t="s">
        <v>97</v>
      </c>
      <c r="H50" s="447" t="s">
        <v>97</v>
      </c>
      <c r="I50" s="1020" t="s">
        <v>97</v>
      </c>
      <c r="J50" s="1021" t="s">
        <v>97</v>
      </c>
    </row>
    <row r="51" customFormat="false" ht="13.5" hidden="false" customHeight="false" outlineLevel="0" collapsed="false">
      <c r="A51" s="1008"/>
      <c r="B51" s="1022"/>
      <c r="C51" s="1017" t="s">
        <v>961</v>
      </c>
      <c r="D51" s="1023" t="s">
        <v>97</v>
      </c>
      <c r="E51" s="266" t="s">
        <v>97</v>
      </c>
      <c r="F51" s="266" t="s">
        <v>97</v>
      </c>
      <c r="G51" s="455" t="s">
        <v>97</v>
      </c>
      <c r="H51" s="457" t="s">
        <v>97</v>
      </c>
      <c r="I51" s="503" t="s">
        <v>97</v>
      </c>
      <c r="J51" s="504" t="s">
        <v>97</v>
      </c>
    </row>
    <row r="52" customFormat="false" ht="12.75" hidden="false" customHeight="true" outlineLevel="0" collapsed="false">
      <c r="A52" s="1008" t="s">
        <v>912</v>
      </c>
      <c r="B52" s="1009" t="s">
        <v>989</v>
      </c>
      <c r="C52" s="1010" t="s">
        <v>959</v>
      </c>
      <c r="D52" s="1011" t="s">
        <v>97</v>
      </c>
      <c r="E52" s="1012" t="s">
        <v>97</v>
      </c>
      <c r="F52" s="1012" t="s">
        <v>97</v>
      </c>
      <c r="G52" s="1013" t="n">
        <v>89.15790326</v>
      </c>
      <c r="H52" s="1014" t="s">
        <v>97</v>
      </c>
      <c r="I52" s="1015" t="n">
        <v>10.84209674</v>
      </c>
      <c r="J52" s="1016" t="s">
        <v>136</v>
      </c>
    </row>
    <row r="53" customFormat="false" ht="12.75" hidden="false" customHeight="false" outlineLevel="0" collapsed="false">
      <c r="A53" s="1008"/>
      <c r="B53" s="1009"/>
      <c r="C53" s="1017" t="s">
        <v>960</v>
      </c>
      <c r="D53" s="1018" t="s">
        <v>97</v>
      </c>
      <c r="E53" s="1019" t="s">
        <v>97</v>
      </c>
      <c r="F53" s="1019" t="s">
        <v>97</v>
      </c>
      <c r="G53" s="439" t="s">
        <v>97</v>
      </c>
      <c r="H53" s="447" t="s">
        <v>97</v>
      </c>
      <c r="I53" s="1020" t="s">
        <v>97</v>
      </c>
      <c r="J53" s="1021" t="s">
        <v>97</v>
      </c>
    </row>
    <row r="54" customFormat="false" ht="13.5" hidden="false" customHeight="false" outlineLevel="0" collapsed="false">
      <c r="A54" s="1008"/>
      <c r="B54" s="1009"/>
      <c r="C54" s="1017" t="s">
        <v>961</v>
      </c>
      <c r="D54" s="1018" t="s">
        <v>97</v>
      </c>
      <c r="E54" s="1019" t="s">
        <v>97</v>
      </c>
      <c r="F54" s="1019" t="s">
        <v>97</v>
      </c>
      <c r="G54" s="439" t="s">
        <v>97</v>
      </c>
      <c r="H54" s="447" t="s">
        <v>97</v>
      </c>
      <c r="I54" s="1020" t="s">
        <v>97</v>
      </c>
      <c r="J54" s="1021" t="s">
        <v>97</v>
      </c>
    </row>
    <row r="55" customFormat="false" ht="12.75" hidden="false" customHeight="false" outlineLevel="0" collapsed="false">
      <c r="A55" s="1008"/>
      <c r="B55" s="1022" t="s">
        <v>990</v>
      </c>
      <c r="C55" s="1010" t="s">
        <v>959</v>
      </c>
      <c r="D55" s="1018" t="s">
        <v>97</v>
      </c>
      <c r="E55" s="1019" t="n">
        <v>10</v>
      </c>
      <c r="F55" s="1019" t="s">
        <v>97</v>
      </c>
      <c r="G55" s="439" t="n">
        <v>10</v>
      </c>
      <c r="H55" s="447" t="s">
        <v>97</v>
      </c>
      <c r="I55" s="1020" t="n">
        <v>1</v>
      </c>
      <c r="J55" s="1021" t="s">
        <v>136</v>
      </c>
    </row>
    <row r="56" customFormat="false" ht="12.75" hidden="false" customHeight="false" outlineLevel="0" collapsed="false">
      <c r="A56" s="1008"/>
      <c r="B56" s="1022"/>
      <c r="C56" s="1017" t="s">
        <v>960</v>
      </c>
      <c r="D56" s="1018" t="s">
        <v>97</v>
      </c>
      <c r="E56" s="1019" t="s">
        <v>97</v>
      </c>
      <c r="F56" s="1019" t="s">
        <v>97</v>
      </c>
      <c r="G56" s="439" t="s">
        <v>97</v>
      </c>
      <c r="H56" s="447" t="s">
        <v>97</v>
      </c>
      <c r="I56" s="1020" t="s">
        <v>97</v>
      </c>
      <c r="J56" s="1021" t="s">
        <v>97</v>
      </c>
    </row>
    <row r="57" customFormat="false" ht="13.5" hidden="false" customHeight="false" outlineLevel="0" collapsed="false">
      <c r="A57" s="1008"/>
      <c r="B57" s="1022"/>
      <c r="C57" s="1017" t="s">
        <v>961</v>
      </c>
      <c r="D57" s="1023" t="s">
        <v>97</v>
      </c>
      <c r="E57" s="266" t="s">
        <v>97</v>
      </c>
      <c r="F57" s="266" t="s">
        <v>97</v>
      </c>
      <c r="G57" s="455" t="s">
        <v>97</v>
      </c>
      <c r="H57" s="457" t="s">
        <v>97</v>
      </c>
      <c r="I57" s="503" t="s">
        <v>97</v>
      </c>
      <c r="J57" s="504" t="s">
        <v>97</v>
      </c>
    </row>
    <row r="58" customFormat="false" ht="12.75" hidden="false" customHeight="true" outlineLevel="0" collapsed="false">
      <c r="A58" s="1008" t="s">
        <v>913</v>
      </c>
      <c r="B58" s="1009" t="s">
        <v>989</v>
      </c>
      <c r="C58" s="1010" t="s">
        <v>959</v>
      </c>
      <c r="D58" s="1011" t="s">
        <v>97</v>
      </c>
      <c r="E58" s="1012" t="s">
        <v>97</v>
      </c>
      <c r="F58" s="1012" t="s">
        <v>97</v>
      </c>
      <c r="G58" s="1013" t="s">
        <v>97</v>
      </c>
      <c r="H58" s="1014" t="s">
        <v>97</v>
      </c>
      <c r="I58" s="1015" t="s">
        <v>97</v>
      </c>
      <c r="J58" s="1016" t="s">
        <v>97</v>
      </c>
    </row>
    <row r="59" customFormat="false" ht="12.75" hidden="false" customHeight="false" outlineLevel="0" collapsed="false">
      <c r="A59" s="1008"/>
      <c r="B59" s="1009"/>
      <c r="C59" s="1017" t="s">
        <v>960</v>
      </c>
      <c r="D59" s="1018" t="s">
        <v>97</v>
      </c>
      <c r="E59" s="1019" t="s">
        <v>97</v>
      </c>
      <c r="F59" s="1019" t="s">
        <v>97</v>
      </c>
      <c r="G59" s="439" t="s">
        <v>97</v>
      </c>
      <c r="H59" s="447" t="s">
        <v>97</v>
      </c>
      <c r="I59" s="1020" t="s">
        <v>97</v>
      </c>
      <c r="J59" s="1021" t="s">
        <v>97</v>
      </c>
    </row>
    <row r="60" customFormat="false" ht="13.5" hidden="false" customHeight="false" outlineLevel="0" collapsed="false">
      <c r="A60" s="1008"/>
      <c r="B60" s="1009"/>
      <c r="C60" s="1017" t="s">
        <v>961</v>
      </c>
      <c r="D60" s="1018" t="s">
        <v>97</v>
      </c>
      <c r="E60" s="1019" t="s">
        <v>97</v>
      </c>
      <c r="F60" s="1019" t="s">
        <v>97</v>
      </c>
      <c r="G60" s="439" t="s">
        <v>97</v>
      </c>
      <c r="H60" s="447" t="s">
        <v>97</v>
      </c>
      <c r="I60" s="1020" t="s">
        <v>97</v>
      </c>
      <c r="J60" s="1021" t="s">
        <v>97</v>
      </c>
    </row>
    <row r="61" customFormat="false" ht="12.75" hidden="false" customHeight="false" outlineLevel="0" collapsed="false">
      <c r="A61" s="1008"/>
      <c r="B61" s="1022" t="s">
        <v>990</v>
      </c>
      <c r="C61" s="1010" t="s">
        <v>959</v>
      </c>
      <c r="D61" s="1018" t="s">
        <v>97</v>
      </c>
      <c r="E61" s="1019" t="s">
        <v>97</v>
      </c>
      <c r="F61" s="1019" t="s">
        <v>97</v>
      </c>
      <c r="G61" s="439" t="s">
        <v>97</v>
      </c>
      <c r="H61" s="447" t="s">
        <v>97</v>
      </c>
      <c r="I61" s="1020" t="s">
        <v>97</v>
      </c>
      <c r="J61" s="1021" t="s">
        <v>97</v>
      </c>
    </row>
    <row r="62" customFormat="false" ht="12.75" hidden="false" customHeight="false" outlineLevel="0" collapsed="false">
      <c r="A62" s="1008"/>
      <c r="B62" s="1022"/>
      <c r="C62" s="1017" t="s">
        <v>960</v>
      </c>
      <c r="D62" s="1018" t="s">
        <v>97</v>
      </c>
      <c r="E62" s="1019" t="s">
        <v>97</v>
      </c>
      <c r="F62" s="1019" t="s">
        <v>97</v>
      </c>
      <c r="G62" s="439" t="s">
        <v>97</v>
      </c>
      <c r="H62" s="447" t="s">
        <v>97</v>
      </c>
      <c r="I62" s="1020" t="s">
        <v>97</v>
      </c>
      <c r="J62" s="1021" t="s">
        <v>97</v>
      </c>
    </row>
    <row r="63" customFormat="false" ht="13.5" hidden="false" customHeight="false" outlineLevel="0" collapsed="false">
      <c r="A63" s="1008"/>
      <c r="B63" s="1022"/>
      <c r="C63" s="1017" t="s">
        <v>961</v>
      </c>
      <c r="D63" s="1023" t="s">
        <v>97</v>
      </c>
      <c r="E63" s="266" t="s">
        <v>97</v>
      </c>
      <c r="F63" s="266" t="s">
        <v>97</v>
      </c>
      <c r="G63" s="455" t="s">
        <v>97</v>
      </c>
      <c r="H63" s="457" t="s">
        <v>97</v>
      </c>
      <c r="I63" s="503" t="s">
        <v>97</v>
      </c>
      <c r="J63" s="504" t="s">
        <v>97</v>
      </c>
    </row>
    <row r="64" customFormat="false" ht="12.75" hidden="false" customHeight="true" outlineLevel="0" collapsed="false">
      <c r="A64" s="1008" t="s">
        <v>914</v>
      </c>
      <c r="B64" s="1009" t="s">
        <v>989</v>
      </c>
      <c r="C64" s="1010" t="s">
        <v>959</v>
      </c>
      <c r="D64" s="1011" t="s">
        <v>97</v>
      </c>
      <c r="E64" s="1012" t="s">
        <v>97</v>
      </c>
      <c r="F64" s="1012" t="s">
        <v>97</v>
      </c>
      <c r="G64" s="1013" t="n">
        <v>79.75599845</v>
      </c>
      <c r="H64" s="1014" t="s">
        <v>97</v>
      </c>
      <c r="I64" s="1015" t="n">
        <v>20.24400155</v>
      </c>
      <c r="J64" s="1016" t="s">
        <v>97</v>
      </c>
    </row>
    <row r="65" customFormat="false" ht="12.75" hidden="false" customHeight="false" outlineLevel="0" collapsed="false">
      <c r="A65" s="1008"/>
      <c r="B65" s="1009"/>
      <c r="C65" s="1017" t="s">
        <v>960</v>
      </c>
      <c r="D65" s="1018" t="s">
        <v>97</v>
      </c>
      <c r="E65" s="1019" t="s">
        <v>97</v>
      </c>
      <c r="F65" s="1019" t="s">
        <v>97</v>
      </c>
      <c r="G65" s="439" t="s">
        <v>97</v>
      </c>
      <c r="H65" s="447" t="s">
        <v>97</v>
      </c>
      <c r="I65" s="1020" t="s">
        <v>97</v>
      </c>
      <c r="J65" s="1021" t="s">
        <v>97</v>
      </c>
    </row>
    <row r="66" customFormat="false" ht="13.5" hidden="false" customHeight="false" outlineLevel="0" collapsed="false">
      <c r="A66" s="1008"/>
      <c r="B66" s="1009"/>
      <c r="C66" s="1017" t="s">
        <v>961</v>
      </c>
      <c r="D66" s="1018" t="s">
        <v>97</v>
      </c>
      <c r="E66" s="1019" t="s">
        <v>97</v>
      </c>
      <c r="F66" s="1019" t="s">
        <v>97</v>
      </c>
      <c r="G66" s="439" t="s">
        <v>97</v>
      </c>
      <c r="H66" s="447" t="s">
        <v>97</v>
      </c>
      <c r="I66" s="1020" t="s">
        <v>97</v>
      </c>
      <c r="J66" s="1021" t="s">
        <v>97</v>
      </c>
    </row>
    <row r="67" customFormat="false" ht="12.75" hidden="false" customHeight="false" outlineLevel="0" collapsed="false">
      <c r="A67" s="1008"/>
      <c r="B67" s="1022" t="s">
        <v>990</v>
      </c>
      <c r="C67" s="1010" t="s">
        <v>959</v>
      </c>
      <c r="D67" s="1018" t="s">
        <v>97</v>
      </c>
      <c r="E67" s="1019" t="n">
        <v>10</v>
      </c>
      <c r="F67" s="1019" t="s">
        <v>97</v>
      </c>
      <c r="G67" s="439" t="n">
        <v>1</v>
      </c>
      <c r="H67" s="447" t="s">
        <v>97</v>
      </c>
      <c r="I67" s="1020" t="n">
        <v>1</v>
      </c>
      <c r="J67" s="1021" t="s">
        <v>97</v>
      </c>
    </row>
    <row r="68" customFormat="false" ht="12.75" hidden="false" customHeight="false" outlineLevel="0" collapsed="false">
      <c r="A68" s="1008"/>
      <c r="B68" s="1022"/>
      <c r="C68" s="1017" t="s">
        <v>960</v>
      </c>
      <c r="D68" s="1018" t="s">
        <v>97</v>
      </c>
      <c r="E68" s="1019" t="s">
        <v>97</v>
      </c>
      <c r="F68" s="1019" t="s">
        <v>97</v>
      </c>
      <c r="G68" s="439" t="s">
        <v>97</v>
      </c>
      <c r="H68" s="447" t="s">
        <v>97</v>
      </c>
      <c r="I68" s="1020" t="s">
        <v>97</v>
      </c>
      <c r="J68" s="1021" t="s">
        <v>97</v>
      </c>
    </row>
    <row r="69" customFormat="false" ht="13.5" hidden="false" customHeight="false" outlineLevel="0" collapsed="false">
      <c r="A69" s="1008"/>
      <c r="B69" s="1022"/>
      <c r="C69" s="1017" t="s">
        <v>961</v>
      </c>
      <c r="D69" s="1023" t="s">
        <v>97</v>
      </c>
      <c r="E69" s="266" t="s">
        <v>97</v>
      </c>
      <c r="F69" s="266" t="s">
        <v>97</v>
      </c>
      <c r="G69" s="455" t="s">
        <v>97</v>
      </c>
      <c r="H69" s="457" t="s">
        <v>97</v>
      </c>
      <c r="I69" s="503" t="s">
        <v>97</v>
      </c>
      <c r="J69" s="504" t="s">
        <v>97</v>
      </c>
    </row>
    <row r="70" customFormat="false" ht="12.75" hidden="false" customHeight="true" outlineLevel="0" collapsed="false">
      <c r="A70" s="1008" t="s">
        <v>992</v>
      </c>
      <c r="B70" s="1009" t="s">
        <v>989</v>
      </c>
      <c r="C70" s="1010" t="s">
        <v>959</v>
      </c>
      <c r="D70" s="1011" t="s">
        <v>97</v>
      </c>
      <c r="E70" s="1012" t="s">
        <v>97</v>
      </c>
      <c r="F70" s="1012" t="s">
        <v>97</v>
      </c>
      <c r="G70" s="1013" t="n">
        <v>83.99836308</v>
      </c>
      <c r="H70" s="1014" t="s">
        <v>97</v>
      </c>
      <c r="I70" s="1015" t="n">
        <v>16.00163692</v>
      </c>
      <c r="J70" s="1016" t="s">
        <v>97</v>
      </c>
    </row>
    <row r="71" customFormat="false" ht="12.75" hidden="false" customHeight="false" outlineLevel="0" collapsed="false">
      <c r="A71" s="1008"/>
      <c r="B71" s="1009"/>
      <c r="C71" s="1017" t="s">
        <v>960</v>
      </c>
      <c r="D71" s="1018" t="s">
        <v>97</v>
      </c>
      <c r="E71" s="1019" t="s">
        <v>97</v>
      </c>
      <c r="F71" s="1019" t="s">
        <v>97</v>
      </c>
      <c r="G71" s="439" t="s">
        <v>97</v>
      </c>
      <c r="H71" s="447" t="s">
        <v>97</v>
      </c>
      <c r="I71" s="1020" t="s">
        <v>97</v>
      </c>
      <c r="J71" s="1021" t="s">
        <v>97</v>
      </c>
    </row>
    <row r="72" customFormat="false" ht="13.5" hidden="false" customHeight="false" outlineLevel="0" collapsed="false">
      <c r="A72" s="1008"/>
      <c r="B72" s="1009"/>
      <c r="C72" s="1017" t="s">
        <v>961</v>
      </c>
      <c r="D72" s="1018" t="s">
        <v>97</v>
      </c>
      <c r="E72" s="1019" t="s">
        <v>97</v>
      </c>
      <c r="F72" s="1019" t="s">
        <v>97</v>
      </c>
      <c r="G72" s="439" t="s">
        <v>97</v>
      </c>
      <c r="H72" s="447" t="s">
        <v>97</v>
      </c>
      <c r="I72" s="1020" t="s">
        <v>97</v>
      </c>
      <c r="J72" s="1021" t="s">
        <v>97</v>
      </c>
    </row>
    <row r="73" customFormat="false" ht="12.75" hidden="false" customHeight="false" outlineLevel="0" collapsed="false">
      <c r="A73" s="1008"/>
      <c r="B73" s="1022" t="s">
        <v>990</v>
      </c>
      <c r="C73" s="1010" t="s">
        <v>959</v>
      </c>
      <c r="D73" s="1018" t="s">
        <v>97</v>
      </c>
      <c r="E73" s="1019" t="n">
        <v>10</v>
      </c>
      <c r="F73" s="1019" t="s">
        <v>97</v>
      </c>
      <c r="G73" s="439" t="n">
        <v>1</v>
      </c>
      <c r="H73" s="447" t="s">
        <v>97</v>
      </c>
      <c r="I73" s="1020" t="n">
        <v>1</v>
      </c>
      <c r="J73" s="1021" t="s">
        <v>97</v>
      </c>
    </row>
    <row r="74" customFormat="false" ht="12.75" hidden="false" customHeight="false" outlineLevel="0" collapsed="false">
      <c r="A74" s="1008"/>
      <c r="B74" s="1022"/>
      <c r="C74" s="1017" t="s">
        <v>960</v>
      </c>
      <c r="D74" s="1018" t="s">
        <v>97</v>
      </c>
      <c r="E74" s="1019" t="s">
        <v>97</v>
      </c>
      <c r="F74" s="1019" t="s">
        <v>97</v>
      </c>
      <c r="G74" s="439" t="s">
        <v>97</v>
      </c>
      <c r="H74" s="447" t="s">
        <v>97</v>
      </c>
      <c r="I74" s="1020" t="s">
        <v>97</v>
      </c>
      <c r="J74" s="1021" t="s">
        <v>97</v>
      </c>
    </row>
    <row r="75" customFormat="false" ht="13.5" hidden="false" customHeight="false" outlineLevel="0" collapsed="false">
      <c r="A75" s="1008"/>
      <c r="B75" s="1022"/>
      <c r="C75" s="1017" t="s">
        <v>961</v>
      </c>
      <c r="D75" s="1023" t="s">
        <v>97</v>
      </c>
      <c r="E75" s="266" t="s">
        <v>97</v>
      </c>
      <c r="F75" s="266" t="s">
        <v>97</v>
      </c>
      <c r="G75" s="455" t="s">
        <v>97</v>
      </c>
      <c r="H75" s="457" t="s">
        <v>97</v>
      </c>
      <c r="I75" s="503" t="s">
        <v>97</v>
      </c>
      <c r="J75" s="504" t="s">
        <v>97</v>
      </c>
    </row>
    <row r="76" customFormat="false" ht="12.75" hidden="false" customHeight="true" outlineLevel="0" collapsed="false">
      <c r="A76" s="1008" t="s">
        <v>916</v>
      </c>
      <c r="B76" s="1009" t="s">
        <v>989</v>
      </c>
      <c r="C76" s="1010" t="s">
        <v>959</v>
      </c>
      <c r="D76" s="1011" t="s">
        <v>97</v>
      </c>
      <c r="E76" s="1012" t="n">
        <v>99.58972293</v>
      </c>
      <c r="F76" s="1012" t="s">
        <v>97</v>
      </c>
      <c r="G76" s="1013" t="n">
        <v>0.322695356</v>
      </c>
      <c r="H76" s="1014" t="s">
        <v>97</v>
      </c>
      <c r="I76" s="1015" t="n">
        <v>0.087581717</v>
      </c>
      <c r="J76" s="1016" t="s">
        <v>97</v>
      </c>
    </row>
    <row r="77" customFormat="false" ht="12.75" hidden="false" customHeight="false" outlineLevel="0" collapsed="false">
      <c r="A77" s="1008"/>
      <c r="B77" s="1009"/>
      <c r="C77" s="1017" t="s">
        <v>960</v>
      </c>
      <c r="D77" s="1018" t="s">
        <v>97</v>
      </c>
      <c r="E77" s="1019" t="s">
        <v>97</v>
      </c>
      <c r="F77" s="1019" t="s">
        <v>97</v>
      </c>
      <c r="G77" s="439" t="s">
        <v>97</v>
      </c>
      <c r="H77" s="447" t="s">
        <v>97</v>
      </c>
      <c r="I77" s="1020" t="s">
        <v>97</v>
      </c>
      <c r="J77" s="1021" t="s">
        <v>97</v>
      </c>
    </row>
    <row r="78" customFormat="false" ht="13.5" hidden="false" customHeight="false" outlineLevel="0" collapsed="false">
      <c r="A78" s="1008"/>
      <c r="B78" s="1009"/>
      <c r="C78" s="1017" t="s">
        <v>961</v>
      </c>
      <c r="D78" s="1018" t="s">
        <v>97</v>
      </c>
      <c r="E78" s="1019" t="s">
        <v>97</v>
      </c>
      <c r="F78" s="1019" t="s">
        <v>97</v>
      </c>
      <c r="G78" s="439" t="s">
        <v>97</v>
      </c>
      <c r="H78" s="447" t="s">
        <v>97</v>
      </c>
      <c r="I78" s="1020" t="s">
        <v>97</v>
      </c>
      <c r="J78" s="1021" t="s">
        <v>97</v>
      </c>
    </row>
    <row r="79" customFormat="false" ht="12.75" hidden="false" customHeight="false" outlineLevel="0" collapsed="false">
      <c r="A79" s="1008"/>
      <c r="B79" s="1022" t="s">
        <v>990</v>
      </c>
      <c r="C79" s="1010" t="s">
        <v>959</v>
      </c>
      <c r="D79" s="1018" t="s">
        <v>97</v>
      </c>
      <c r="E79" s="1019" t="n">
        <v>10</v>
      </c>
      <c r="F79" s="1019" t="s">
        <v>97</v>
      </c>
      <c r="G79" s="439" t="n">
        <v>1</v>
      </c>
      <c r="H79" s="447" t="s">
        <v>97</v>
      </c>
      <c r="I79" s="1020" t="n">
        <v>1</v>
      </c>
      <c r="J79" s="1021" t="s">
        <v>97</v>
      </c>
    </row>
    <row r="80" customFormat="false" ht="12.75" hidden="false" customHeight="false" outlineLevel="0" collapsed="false">
      <c r="A80" s="1008"/>
      <c r="B80" s="1022"/>
      <c r="C80" s="1017" t="s">
        <v>960</v>
      </c>
      <c r="D80" s="1018" t="s">
        <v>97</v>
      </c>
      <c r="E80" s="1019" t="s">
        <v>97</v>
      </c>
      <c r="F80" s="1019" t="s">
        <v>97</v>
      </c>
      <c r="G80" s="439" t="s">
        <v>97</v>
      </c>
      <c r="H80" s="447" t="s">
        <v>97</v>
      </c>
      <c r="I80" s="1020" t="s">
        <v>97</v>
      </c>
      <c r="J80" s="1021" t="s">
        <v>97</v>
      </c>
    </row>
    <row r="81" customFormat="false" ht="13.5" hidden="false" customHeight="false" outlineLevel="0" collapsed="false">
      <c r="A81" s="1008"/>
      <c r="B81" s="1022"/>
      <c r="C81" s="1017" t="s">
        <v>961</v>
      </c>
      <c r="D81" s="1023" t="s">
        <v>97</v>
      </c>
      <c r="E81" s="266" t="s">
        <v>97</v>
      </c>
      <c r="F81" s="266" t="s">
        <v>97</v>
      </c>
      <c r="G81" s="455" t="s">
        <v>97</v>
      </c>
      <c r="H81" s="457" t="s">
        <v>97</v>
      </c>
      <c r="I81" s="503" t="s">
        <v>97</v>
      </c>
      <c r="J81" s="504" t="s">
        <v>97</v>
      </c>
    </row>
    <row r="82" customFormat="false" ht="12.75" hidden="false" customHeight="true" outlineLevel="0" collapsed="false">
      <c r="A82" s="1008" t="s">
        <v>993</v>
      </c>
      <c r="B82" s="1009" t="s">
        <v>989</v>
      </c>
      <c r="C82" s="1010" t="s">
        <v>959</v>
      </c>
      <c r="D82" s="1011" t="s">
        <v>97</v>
      </c>
      <c r="E82" s="1012" t="s">
        <v>97</v>
      </c>
      <c r="F82" s="1012" t="s">
        <v>97</v>
      </c>
      <c r="G82" s="1013" t="n">
        <v>97.95815138</v>
      </c>
      <c r="H82" s="1014" t="s">
        <v>97</v>
      </c>
      <c r="I82" s="1015" t="n">
        <v>2.041848625</v>
      </c>
      <c r="J82" s="1016" t="s">
        <v>97</v>
      </c>
    </row>
    <row r="83" customFormat="false" ht="12.75" hidden="false" customHeight="false" outlineLevel="0" collapsed="false">
      <c r="A83" s="1008"/>
      <c r="B83" s="1009"/>
      <c r="C83" s="1017" t="s">
        <v>960</v>
      </c>
      <c r="D83" s="1018" t="s">
        <v>97</v>
      </c>
      <c r="E83" s="1019" t="s">
        <v>97</v>
      </c>
      <c r="F83" s="1019" t="s">
        <v>97</v>
      </c>
      <c r="G83" s="439" t="s">
        <v>97</v>
      </c>
      <c r="H83" s="447" t="s">
        <v>97</v>
      </c>
      <c r="I83" s="1020" t="s">
        <v>97</v>
      </c>
      <c r="J83" s="1021" t="s">
        <v>97</v>
      </c>
    </row>
    <row r="84" customFormat="false" ht="13.5" hidden="false" customHeight="false" outlineLevel="0" collapsed="false">
      <c r="A84" s="1008"/>
      <c r="B84" s="1009"/>
      <c r="C84" s="1017" t="s">
        <v>961</v>
      </c>
      <c r="D84" s="1018" t="s">
        <v>97</v>
      </c>
      <c r="E84" s="1019" t="s">
        <v>97</v>
      </c>
      <c r="F84" s="1019" t="s">
        <v>97</v>
      </c>
      <c r="G84" s="439" t="s">
        <v>97</v>
      </c>
      <c r="H84" s="447" t="s">
        <v>97</v>
      </c>
      <c r="I84" s="1020" t="s">
        <v>97</v>
      </c>
      <c r="J84" s="1021" t="s">
        <v>97</v>
      </c>
    </row>
    <row r="85" customFormat="false" ht="12.75" hidden="false" customHeight="false" outlineLevel="0" collapsed="false">
      <c r="A85" s="1008"/>
      <c r="B85" s="1022" t="s">
        <v>990</v>
      </c>
      <c r="C85" s="1010" t="s">
        <v>959</v>
      </c>
      <c r="D85" s="1018" t="s">
        <v>97</v>
      </c>
      <c r="E85" s="1019" t="n">
        <v>10</v>
      </c>
      <c r="F85" s="1019" t="s">
        <v>97</v>
      </c>
      <c r="G85" s="439" t="n">
        <v>1.5</v>
      </c>
      <c r="H85" s="447" t="s">
        <v>97</v>
      </c>
      <c r="I85" s="1020" t="n">
        <v>1</v>
      </c>
      <c r="J85" s="1021" t="s">
        <v>97</v>
      </c>
    </row>
    <row r="86" customFormat="false" ht="12.75" hidden="false" customHeight="false" outlineLevel="0" collapsed="false">
      <c r="A86" s="1008"/>
      <c r="B86" s="1022"/>
      <c r="C86" s="1017" t="s">
        <v>960</v>
      </c>
      <c r="D86" s="1018" t="s">
        <v>97</v>
      </c>
      <c r="E86" s="1019" t="s">
        <v>97</v>
      </c>
      <c r="F86" s="1019" t="s">
        <v>97</v>
      </c>
      <c r="G86" s="439" t="s">
        <v>97</v>
      </c>
      <c r="H86" s="447" t="s">
        <v>97</v>
      </c>
      <c r="I86" s="1020" t="s">
        <v>97</v>
      </c>
      <c r="J86" s="1021" t="s">
        <v>97</v>
      </c>
    </row>
    <row r="87" customFormat="false" ht="13.5" hidden="false" customHeight="false" outlineLevel="0" collapsed="false">
      <c r="A87" s="1008"/>
      <c r="B87" s="1022"/>
      <c r="C87" s="1024" t="s">
        <v>961</v>
      </c>
      <c r="D87" s="1025" t="s">
        <v>97</v>
      </c>
      <c r="E87" s="1026" t="s">
        <v>97</v>
      </c>
      <c r="F87" s="1026" t="s">
        <v>97</v>
      </c>
      <c r="G87" s="1027" t="s">
        <v>97</v>
      </c>
      <c r="H87" s="1028" t="s">
        <v>97</v>
      </c>
      <c r="I87" s="1029" t="s">
        <v>97</v>
      </c>
      <c r="J87" s="897" t="s">
        <v>97</v>
      </c>
    </row>
    <row r="88" customFormat="false" ht="12.75" hidden="false" customHeight="true" outlineLevel="0" collapsed="false">
      <c r="A88" s="1030" t="s">
        <v>994</v>
      </c>
      <c r="B88" s="1009" t="s">
        <v>989</v>
      </c>
      <c r="C88" s="1010" t="s">
        <v>959</v>
      </c>
      <c r="D88" s="1011"/>
      <c r="E88" s="1012"/>
      <c r="F88" s="1012"/>
      <c r="G88" s="1013"/>
      <c r="H88" s="1014"/>
      <c r="I88" s="1015"/>
      <c r="J88" s="1016"/>
    </row>
    <row r="89" customFormat="false" ht="12.75" hidden="false" customHeight="false" outlineLevel="0" collapsed="false">
      <c r="A89" s="1030"/>
      <c r="B89" s="1009"/>
      <c r="C89" s="1017" t="s">
        <v>960</v>
      </c>
      <c r="D89" s="1018"/>
      <c r="E89" s="1019"/>
      <c r="F89" s="1019"/>
      <c r="G89" s="439"/>
      <c r="H89" s="447"/>
      <c r="I89" s="1020"/>
      <c r="J89" s="1021"/>
    </row>
    <row r="90" customFormat="false" ht="13.5" hidden="false" customHeight="false" outlineLevel="0" collapsed="false">
      <c r="A90" s="1030"/>
      <c r="B90" s="1009"/>
      <c r="C90" s="1017" t="s">
        <v>961</v>
      </c>
      <c r="D90" s="1018"/>
      <c r="E90" s="1019"/>
      <c r="F90" s="1019"/>
      <c r="G90" s="439"/>
      <c r="H90" s="447"/>
      <c r="I90" s="1020"/>
      <c r="J90" s="1021"/>
    </row>
    <row r="91" customFormat="false" ht="12.75" hidden="false" customHeight="false" outlineLevel="0" collapsed="false">
      <c r="A91" s="1030"/>
      <c r="B91" s="1022" t="s">
        <v>990</v>
      </c>
      <c r="C91" s="1010" t="s">
        <v>959</v>
      </c>
      <c r="D91" s="1018"/>
      <c r="E91" s="1019"/>
      <c r="F91" s="1019"/>
      <c r="G91" s="439"/>
      <c r="H91" s="447"/>
      <c r="I91" s="1020"/>
      <c r="J91" s="1021"/>
    </row>
    <row r="92" customFormat="false" ht="12.75" hidden="false" customHeight="false" outlineLevel="0" collapsed="false">
      <c r="A92" s="1030"/>
      <c r="B92" s="1022"/>
      <c r="C92" s="1017" t="s">
        <v>960</v>
      </c>
      <c r="D92" s="1018"/>
      <c r="E92" s="1019"/>
      <c r="F92" s="1019"/>
      <c r="G92" s="439"/>
      <c r="H92" s="447"/>
      <c r="I92" s="1020"/>
      <c r="J92" s="1021"/>
    </row>
    <row r="93" customFormat="false" ht="13.5" hidden="false" customHeight="false" outlineLevel="0" collapsed="false">
      <c r="A93" s="1030"/>
      <c r="B93" s="1022"/>
      <c r="C93" s="1031" t="s">
        <v>961</v>
      </c>
      <c r="D93" s="1023"/>
      <c r="E93" s="266"/>
      <c r="F93" s="266"/>
      <c r="G93" s="455"/>
      <c r="H93" s="457"/>
      <c r="I93" s="503"/>
      <c r="J93" s="504"/>
    </row>
    <row r="94" customFormat="false" ht="30.75" hidden="false" customHeight="true" outlineLevel="0" collapsed="false">
      <c r="A94" s="1032" t="s">
        <v>995</v>
      </c>
      <c r="B94" s="1032"/>
      <c r="C94" s="1032"/>
      <c r="D94" s="1032"/>
      <c r="E94" s="1032"/>
      <c r="F94" s="1032"/>
      <c r="G94" s="1032"/>
      <c r="H94" s="1032"/>
      <c r="I94" s="1032"/>
      <c r="J94" s="1032"/>
    </row>
    <row r="95" customFormat="false" ht="30.75" hidden="false" customHeight="true" outlineLevel="0" collapsed="false">
      <c r="A95" s="1033" t="s">
        <v>996</v>
      </c>
      <c r="B95" s="1033"/>
      <c r="C95" s="1033"/>
      <c r="D95" s="1033"/>
      <c r="E95" s="1033"/>
      <c r="F95" s="1033"/>
      <c r="G95" s="1033"/>
      <c r="H95" s="1033"/>
      <c r="I95" s="1033"/>
      <c r="J95" s="103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8" t="s">
        <v>997</v>
      </c>
      <c r="K1" s="117" t="s">
        <v>78</v>
      </c>
    </row>
    <row r="2" customFormat="false" ht="17.25" hidden="false" customHeight="true" outlineLevel="0" collapsed="false">
      <c r="A2" s="648" t="s">
        <v>998</v>
      </c>
      <c r="K2" s="117" t="s">
        <v>80</v>
      </c>
    </row>
    <row r="3" customFormat="false" ht="15.75" hidden="false" customHeight="true" outlineLevel="0" collapsed="false">
      <c r="A3" s="648" t="s">
        <v>223</v>
      </c>
      <c r="K3" s="117" t="s">
        <v>81</v>
      </c>
    </row>
    <row r="4" customFormat="false" ht="13.5" hidden="false" customHeight="true" outlineLevel="0" collapsed="false">
      <c r="A4" s="1034"/>
      <c r="K4" s="910"/>
    </row>
    <row r="5" customFormat="false" ht="14.25" hidden="false" customHeight="true" outlineLevel="0" collapsed="false">
      <c r="A5" s="153" t="s">
        <v>462</v>
      </c>
      <c r="B5" s="1035" t="s">
        <v>999</v>
      </c>
      <c r="C5" s="1035"/>
      <c r="D5" s="1035"/>
      <c r="E5" s="1035"/>
      <c r="F5" s="1035"/>
      <c r="G5" s="1035"/>
      <c r="H5" s="1035"/>
      <c r="I5" s="1035"/>
      <c r="J5" s="1036" t="s">
        <v>815</v>
      </c>
      <c r="K5" s="1036"/>
    </row>
    <row r="6" customFormat="false" ht="24" hidden="false" customHeight="true" outlineLevel="0" collapsed="false">
      <c r="A6" s="1037" t="s">
        <v>466</v>
      </c>
      <c r="B6" s="924" t="s">
        <v>1000</v>
      </c>
      <c r="C6" s="1038" t="s">
        <v>1001</v>
      </c>
      <c r="D6" s="1039" t="s">
        <v>1002</v>
      </c>
      <c r="E6" s="1039"/>
      <c r="F6" s="1039"/>
      <c r="G6" s="1039"/>
      <c r="H6" s="1039"/>
      <c r="I6" s="1039"/>
      <c r="J6" s="1040" t="s">
        <v>1003</v>
      </c>
      <c r="K6" s="1040"/>
    </row>
    <row r="7" customFormat="false" ht="14.25" hidden="false" customHeight="true" outlineLevel="0" collapsed="false">
      <c r="A7" s="494"/>
      <c r="B7" s="282" t="s">
        <v>1004</v>
      </c>
      <c r="C7" s="864" t="s">
        <v>1005</v>
      </c>
      <c r="D7" s="395" t="s">
        <v>983</v>
      </c>
      <c r="E7" s="395" t="s">
        <v>1006</v>
      </c>
      <c r="F7" s="395" t="s">
        <v>985</v>
      </c>
      <c r="G7" s="395" t="s">
        <v>1007</v>
      </c>
      <c r="H7" s="1041" t="s">
        <v>1008</v>
      </c>
      <c r="I7" s="1042" t="s">
        <v>362</v>
      </c>
      <c r="J7" s="1043" t="s">
        <v>1009</v>
      </c>
      <c r="K7" s="1043"/>
    </row>
    <row r="8" customFormat="false" ht="13.5" hidden="false" customHeight="true" outlineLevel="0" collapsed="false">
      <c r="A8" s="948" t="s">
        <v>1010</v>
      </c>
      <c r="B8" s="156" t="n">
        <v>1588.005</v>
      </c>
      <c r="C8" s="1044"/>
      <c r="D8" s="159" t="s">
        <v>135</v>
      </c>
      <c r="E8" s="156" t="n">
        <v>59494777.603</v>
      </c>
      <c r="F8" s="159" t="s">
        <v>135</v>
      </c>
      <c r="G8" s="156" t="n">
        <v>22527639.2357</v>
      </c>
      <c r="H8" s="156" t="n">
        <v>19273015.719</v>
      </c>
      <c r="I8" s="159" t="s">
        <v>135</v>
      </c>
      <c r="J8" s="1045" t="s">
        <v>983</v>
      </c>
      <c r="K8" s="1046" t="s">
        <v>97</v>
      </c>
    </row>
    <row r="9" customFormat="false" ht="12" hidden="false" customHeight="true" outlineLevel="0" collapsed="false">
      <c r="A9" s="1047" t="s">
        <v>833</v>
      </c>
      <c r="B9" s="1048"/>
      <c r="C9" s="1049"/>
      <c r="D9" s="1049"/>
      <c r="E9" s="1049"/>
      <c r="F9" s="1049"/>
      <c r="G9" s="1049"/>
      <c r="H9" s="1050"/>
      <c r="I9" s="1051"/>
      <c r="J9" s="1052" t="s">
        <v>1006</v>
      </c>
      <c r="K9" s="158" t="n">
        <v>0.00100000027268748</v>
      </c>
    </row>
    <row r="10" customFormat="false" ht="12" hidden="false" customHeight="true" outlineLevel="0" collapsed="false">
      <c r="A10" s="85" t="s">
        <v>834</v>
      </c>
      <c r="B10" s="20" t="s">
        <v>136</v>
      </c>
      <c r="C10" s="20" t="s">
        <v>136</v>
      </c>
      <c r="D10" s="20" t="s">
        <v>136</v>
      </c>
      <c r="E10" s="20" t="s">
        <v>136</v>
      </c>
      <c r="F10" s="20" t="s">
        <v>136</v>
      </c>
      <c r="G10" s="20" t="s">
        <v>136</v>
      </c>
      <c r="H10" s="20" t="s">
        <v>136</v>
      </c>
      <c r="I10" s="21" t="s">
        <v>136</v>
      </c>
      <c r="J10" s="1052" t="s">
        <v>1007</v>
      </c>
      <c r="K10" s="158" t="n">
        <v>0.0199999997287467</v>
      </c>
    </row>
    <row r="11" customFormat="false" ht="13.5" hidden="false" customHeight="true" outlineLevel="0" collapsed="false">
      <c r="A11" s="85" t="s">
        <v>835</v>
      </c>
      <c r="B11" s="20" t="s">
        <v>136</v>
      </c>
      <c r="C11" s="20" t="s">
        <v>136</v>
      </c>
      <c r="D11" s="20" t="s">
        <v>136</v>
      </c>
      <c r="E11" s="20" t="s">
        <v>136</v>
      </c>
      <c r="F11" s="20" t="s">
        <v>136</v>
      </c>
      <c r="G11" s="20" t="s">
        <v>136</v>
      </c>
      <c r="H11" s="20" t="s">
        <v>136</v>
      </c>
      <c r="I11" s="21" t="s">
        <v>136</v>
      </c>
      <c r="J11" s="1053" t="s">
        <v>1011</v>
      </c>
      <c r="K11" s="160" t="s">
        <v>97</v>
      </c>
    </row>
    <row r="12" customFormat="false" ht="12" hidden="false" customHeight="true" outlineLevel="0" collapsed="false">
      <c r="A12" s="1047" t="s">
        <v>836</v>
      </c>
      <c r="B12" s="1048"/>
      <c r="C12" s="1049"/>
      <c r="D12" s="1049"/>
      <c r="E12" s="1049"/>
      <c r="F12" s="1049"/>
      <c r="G12" s="1049"/>
      <c r="H12" s="1050"/>
      <c r="I12" s="1051"/>
      <c r="K12" s="31"/>
    </row>
    <row r="13" customFormat="false" ht="12" hidden="false" customHeight="true" outlineLevel="0" collapsed="false">
      <c r="A13" s="85" t="s">
        <v>837</v>
      </c>
      <c r="B13" s="20" t="n">
        <v>669.41</v>
      </c>
      <c r="C13" s="20" t="n">
        <v>102.1528339</v>
      </c>
      <c r="D13" s="20" t="s">
        <v>97</v>
      </c>
      <c r="E13" s="20" t="n">
        <v>44965769.48</v>
      </c>
      <c r="F13" s="20" t="s">
        <v>97</v>
      </c>
      <c r="G13" s="20" t="n">
        <v>12643264.91</v>
      </c>
      <c r="H13" s="20" t="n">
        <v>10773094.17</v>
      </c>
      <c r="I13" s="21" t="s">
        <v>97</v>
      </c>
    </row>
    <row r="14" customFormat="false" ht="12" hidden="false" customHeight="true" outlineLevel="0" collapsed="false">
      <c r="A14" s="85" t="s">
        <v>838</v>
      </c>
      <c r="B14" s="20" t="n">
        <v>44.882</v>
      </c>
      <c r="C14" s="20" t="n">
        <v>80.0000000000001</v>
      </c>
      <c r="D14" s="20" t="s">
        <v>97</v>
      </c>
      <c r="E14" s="20" t="n">
        <v>1450470.393</v>
      </c>
      <c r="F14" s="20" t="s">
        <v>97</v>
      </c>
      <c r="G14" s="20" t="n">
        <v>828864.7437</v>
      </c>
      <c r="H14" s="20" t="n">
        <v>1311224.863</v>
      </c>
      <c r="I14" s="21" t="s">
        <v>97</v>
      </c>
    </row>
    <row r="15" customFormat="false" ht="12" hidden="false" customHeight="true" outlineLevel="0" collapsed="false">
      <c r="A15" s="85" t="s">
        <v>839</v>
      </c>
      <c r="B15" s="20" t="n">
        <v>873.713</v>
      </c>
      <c r="C15" s="20" t="n">
        <v>33.56107097</v>
      </c>
      <c r="D15" s="20" t="s">
        <v>97</v>
      </c>
      <c r="E15" s="20" t="n">
        <v>13078537.73</v>
      </c>
      <c r="F15" s="20" t="s">
        <v>97</v>
      </c>
      <c r="G15" s="20" t="n">
        <v>9055509.582</v>
      </c>
      <c r="H15" s="20" t="n">
        <v>7188696.686</v>
      </c>
      <c r="I15" s="21" t="s">
        <v>97</v>
      </c>
    </row>
    <row r="16" customFormat="false" ht="12" hidden="false" customHeight="true" outlineLevel="0" collapsed="false">
      <c r="A16" s="948" t="s">
        <v>911</v>
      </c>
      <c r="B16" s="20" t="n">
        <v>420.74</v>
      </c>
      <c r="C16" s="20" t="n">
        <v>8.059706707</v>
      </c>
      <c r="D16" s="20" t="s">
        <v>97</v>
      </c>
      <c r="E16" s="20" t="s">
        <v>97</v>
      </c>
      <c r="F16" s="20" t="s">
        <v>97</v>
      </c>
      <c r="G16" s="20" t="n">
        <v>2288186.069</v>
      </c>
      <c r="H16" s="20" t="n">
        <v>1102854.931</v>
      </c>
      <c r="I16" s="21" t="s">
        <v>97</v>
      </c>
    </row>
    <row r="17" customFormat="false" ht="12" hidden="false" customHeight="true" outlineLevel="0" collapsed="false">
      <c r="A17" s="948" t="s">
        <v>916</v>
      </c>
      <c r="B17" s="20" t="n">
        <v>1498.223</v>
      </c>
      <c r="C17" s="20" t="n">
        <v>10.66940832</v>
      </c>
      <c r="D17" s="20" t="s">
        <v>97</v>
      </c>
      <c r="E17" s="20" t="n">
        <v>15919569.52</v>
      </c>
      <c r="F17" s="20" t="s">
        <v>97</v>
      </c>
      <c r="G17" s="20" t="n">
        <v>51583.34618</v>
      </c>
      <c r="H17" s="20" t="n">
        <v>14000.07142</v>
      </c>
      <c r="I17" s="21" t="s">
        <v>97</v>
      </c>
    </row>
    <row r="18" customFormat="false" ht="12" hidden="false" customHeight="true" outlineLevel="0" collapsed="false">
      <c r="A18" s="948" t="s">
        <v>917</v>
      </c>
      <c r="B18" s="20" t="n">
        <v>6982.983</v>
      </c>
      <c r="C18" s="20" t="n">
        <v>0.513502369</v>
      </c>
      <c r="D18" s="20" t="s">
        <v>97</v>
      </c>
      <c r="E18" s="20" t="s">
        <v>97</v>
      </c>
      <c r="F18" s="20" t="s">
        <v>97</v>
      </c>
      <c r="G18" s="20" t="n">
        <v>3512562.145</v>
      </c>
      <c r="H18" s="20" t="n">
        <v>73216.16511</v>
      </c>
      <c r="I18" s="21" t="s">
        <v>97</v>
      </c>
    </row>
    <row r="19" customFormat="false" ht="12" hidden="false" customHeight="true" outlineLevel="0" collapsed="false">
      <c r="A19" s="1054" t="s">
        <v>910</v>
      </c>
      <c r="B19" s="20" t="s">
        <v>97</v>
      </c>
      <c r="C19" s="20" t="s">
        <v>97</v>
      </c>
      <c r="D19" s="20" t="s">
        <v>97</v>
      </c>
      <c r="E19" s="20" t="s">
        <v>97</v>
      </c>
      <c r="F19" s="20" t="s">
        <v>97</v>
      </c>
      <c r="G19" s="20" t="s">
        <v>97</v>
      </c>
      <c r="H19" s="20" t="s">
        <v>97</v>
      </c>
      <c r="I19" s="21" t="s">
        <v>97</v>
      </c>
    </row>
    <row r="20" customFormat="false" ht="12" hidden="false" customHeight="true" outlineLevel="0" collapsed="false">
      <c r="A20" s="1054" t="s">
        <v>912</v>
      </c>
      <c r="B20" s="20" t="n">
        <v>62.499</v>
      </c>
      <c r="C20" s="20" t="n">
        <v>10.5998496</v>
      </c>
      <c r="D20" s="20" t="s">
        <v>97</v>
      </c>
      <c r="E20" s="20" t="s">
        <v>97</v>
      </c>
      <c r="F20" s="20" t="s">
        <v>97</v>
      </c>
      <c r="G20" s="20" t="n">
        <v>590653.2775</v>
      </c>
      <c r="H20" s="20" t="n">
        <v>71826.7225</v>
      </c>
      <c r="I20" s="21" t="s">
        <v>97</v>
      </c>
    </row>
    <row r="21" customFormat="false" ht="12.75" hidden="false" customHeight="false" outlineLevel="0" collapsed="false">
      <c r="A21" s="1054" t="s">
        <v>913</v>
      </c>
      <c r="B21" s="20" t="s">
        <v>97</v>
      </c>
      <c r="C21" s="20" t="s">
        <v>97</v>
      </c>
      <c r="D21" s="20" t="s">
        <v>97</v>
      </c>
      <c r="E21" s="20" t="s">
        <v>97</v>
      </c>
      <c r="F21" s="20" t="s">
        <v>97</v>
      </c>
      <c r="G21" s="20" t="s">
        <v>97</v>
      </c>
      <c r="H21" s="20" t="s">
        <v>97</v>
      </c>
      <c r="I21" s="21" t="s">
        <v>97</v>
      </c>
    </row>
    <row r="22" customFormat="false" ht="12" hidden="false" customHeight="true" outlineLevel="0" collapsed="false">
      <c r="A22" s="1054" t="s">
        <v>914</v>
      </c>
      <c r="B22" s="20" t="n">
        <v>66.17349398</v>
      </c>
      <c r="C22" s="20" t="n">
        <v>43.59747353</v>
      </c>
      <c r="D22" s="20" t="s">
        <v>97</v>
      </c>
      <c r="E22" s="20" t="s">
        <v>97</v>
      </c>
      <c r="F22" s="20" t="s">
        <v>97</v>
      </c>
      <c r="G22" s="20" t="n">
        <v>2300958.284</v>
      </c>
      <c r="H22" s="20" t="n">
        <v>584038.8682</v>
      </c>
      <c r="I22" s="21" t="s">
        <v>97</v>
      </c>
    </row>
    <row r="23" customFormat="false" ht="13.5" hidden="false" customHeight="true" outlineLevel="0" collapsed="false">
      <c r="A23" s="1054" t="s">
        <v>915</v>
      </c>
      <c r="B23" s="20" t="n">
        <v>15.519824754</v>
      </c>
      <c r="C23" s="20" t="n">
        <v>15.7</v>
      </c>
      <c r="D23" s="20" t="s">
        <v>97</v>
      </c>
      <c r="E23" s="20" t="s">
        <v>97</v>
      </c>
      <c r="F23" s="20" t="s">
        <v>97</v>
      </c>
      <c r="G23" s="20" t="n">
        <v>204671.4603</v>
      </c>
      <c r="H23" s="20" t="n">
        <v>38989.78832</v>
      </c>
      <c r="I23" s="21" t="s">
        <v>97</v>
      </c>
    </row>
    <row r="24" customFormat="false" ht="14.25" hidden="false" customHeight="true" outlineLevel="0" collapsed="false">
      <c r="A24" s="1055" t="s">
        <v>1012</v>
      </c>
      <c r="B24" s="82"/>
      <c r="C24" s="82"/>
      <c r="D24" s="82"/>
      <c r="E24" s="82"/>
      <c r="F24" s="82"/>
      <c r="G24" s="82"/>
      <c r="H24" s="82"/>
      <c r="I24" s="140"/>
    </row>
    <row r="25" customFormat="false" ht="12" hidden="false" customHeight="true" outlineLevel="0" collapsed="false">
      <c r="A25" s="1056" t="s">
        <v>500</v>
      </c>
      <c r="B25" s="20" t="s">
        <v>97</v>
      </c>
      <c r="C25" s="20" t="s">
        <v>97</v>
      </c>
      <c r="D25" s="979" t="s">
        <v>97</v>
      </c>
      <c r="E25" s="20" t="s">
        <v>97</v>
      </c>
      <c r="F25" s="20" t="s">
        <v>97</v>
      </c>
      <c r="G25" s="20" t="s">
        <v>97</v>
      </c>
      <c r="H25" s="20" t="s">
        <v>97</v>
      </c>
      <c r="I25" s="21" t="s">
        <v>97</v>
      </c>
    </row>
    <row r="26" customFormat="false" ht="14.25" hidden="false" customHeight="true" outlineLevel="0" collapsed="false">
      <c r="A26" s="1057" t="s">
        <v>1013</v>
      </c>
      <c r="B26" s="250"/>
      <c r="C26" s="250"/>
      <c r="D26" s="159" t="s">
        <v>135</v>
      </c>
      <c r="E26" s="156" t="n">
        <v>75414347.123</v>
      </c>
      <c r="F26" s="159" t="s">
        <v>135</v>
      </c>
      <c r="G26" s="156" t="n">
        <v>31476253.81768</v>
      </c>
      <c r="H26" s="156" t="n">
        <v>21157942.26555</v>
      </c>
      <c r="I26" s="160" t="s">
        <v>135</v>
      </c>
    </row>
    <row r="27" customFormat="false" ht="6.75" hidden="false" customHeight="true" outlineLevel="0" collapsed="false">
      <c r="D27" s="31"/>
      <c r="E27" s="31"/>
      <c r="F27" s="31"/>
      <c r="G27" s="31"/>
      <c r="H27" s="31"/>
      <c r="I27" s="31"/>
    </row>
    <row r="28" customFormat="false" ht="12" hidden="false" customHeight="true" outlineLevel="0" collapsed="false">
      <c r="A28" s="297" t="s">
        <v>1014</v>
      </c>
      <c r="B28" s="144"/>
      <c r="C28" s="144"/>
      <c r="D28" s="144"/>
      <c r="E28" s="144"/>
      <c r="F28" s="144"/>
      <c r="G28" s="144"/>
      <c r="H28" s="144"/>
      <c r="I28" s="144"/>
    </row>
    <row r="29" customFormat="false" ht="13.5" hidden="false" customHeight="true" outlineLevel="0" collapsed="false">
      <c r="A29" s="181"/>
      <c r="B29" s="144"/>
      <c r="C29" s="144"/>
      <c r="D29" s="144"/>
      <c r="E29" s="144"/>
      <c r="F29" s="144"/>
      <c r="G29" s="144"/>
      <c r="H29" s="144"/>
      <c r="I29" s="144"/>
    </row>
    <row r="30" customFormat="false" ht="12" hidden="false" customHeight="true" outlineLevel="0" collapsed="false">
      <c r="A30" s="1058" t="s">
        <v>400</v>
      </c>
      <c r="B30" s="1058"/>
      <c r="C30" s="1058"/>
      <c r="D30" s="1058"/>
      <c r="E30" s="1058"/>
      <c r="F30" s="1058"/>
      <c r="G30" s="1058"/>
      <c r="H30" s="1058"/>
      <c r="I30" s="1058"/>
    </row>
    <row r="31" customFormat="false" ht="31.5" hidden="false" customHeight="true" outlineLevel="0" collapsed="false">
      <c r="A31" s="186" t="s">
        <v>946</v>
      </c>
      <c r="B31" s="186"/>
      <c r="C31" s="186"/>
      <c r="D31" s="186"/>
      <c r="E31" s="186"/>
      <c r="F31" s="186"/>
      <c r="G31" s="186"/>
      <c r="H31" s="186"/>
      <c r="I31" s="186"/>
    </row>
    <row r="32" customFormat="false" ht="12.75" hidden="false" customHeight="true" outlineLevel="0" collapsed="false">
      <c r="A32" s="186" t="s">
        <v>974</v>
      </c>
      <c r="B32" s="186"/>
      <c r="C32" s="186"/>
      <c r="D32" s="186"/>
      <c r="E32" s="186"/>
      <c r="F32" s="186"/>
      <c r="G32" s="186"/>
      <c r="H32" s="186"/>
      <c r="I32" s="186"/>
    </row>
    <row r="33" customFormat="false" ht="12.75" hidden="false" customHeight="true" outlineLevel="0" collapsed="false">
      <c r="A33" s="1059" t="s">
        <v>948</v>
      </c>
      <c r="B33" s="1059"/>
      <c r="C33" s="1059"/>
      <c r="D33" s="1059"/>
      <c r="E33" s="1059"/>
      <c r="F33" s="1059"/>
      <c r="G33" s="1059"/>
      <c r="H33" s="1059"/>
      <c r="I33" s="1059"/>
    </row>
    <row r="34" customFormat="false" ht="12.75" hidden="false" customHeight="true" outlineLevel="0" collapsed="false">
      <c r="A34" s="953" t="s">
        <v>1015</v>
      </c>
      <c r="B34" s="953"/>
      <c r="C34" s="953"/>
      <c r="D34" s="953"/>
      <c r="E34" s="953"/>
      <c r="F34" s="953"/>
      <c r="G34" s="953"/>
      <c r="H34" s="953"/>
      <c r="I34" s="953"/>
    </row>
    <row r="35" customFormat="false" ht="12.75" hidden="false" customHeight="true" outlineLevel="0" collapsed="false">
      <c r="A35" s="1060" t="s">
        <v>1016</v>
      </c>
      <c r="B35" s="1060"/>
      <c r="C35" s="1060"/>
      <c r="D35" s="1060"/>
      <c r="E35" s="1060"/>
      <c r="F35" s="1060"/>
      <c r="G35" s="1060"/>
      <c r="H35" s="1060"/>
      <c r="I35" s="1060"/>
    </row>
    <row r="36" customFormat="false" ht="12.75" hidden="false" customHeight="true" outlineLevel="0" collapsed="false">
      <c r="A36" s="1061" t="s">
        <v>895</v>
      </c>
      <c r="B36" s="1061"/>
      <c r="C36" s="1061"/>
      <c r="D36" s="1061"/>
      <c r="E36" s="1061"/>
      <c r="F36" s="1061"/>
      <c r="G36" s="1061"/>
      <c r="H36" s="1061"/>
      <c r="I36" s="1061"/>
      <c r="J36" s="64"/>
    </row>
    <row r="37" customFormat="false" ht="12.75" hidden="false" customHeight="true" outlineLevel="0" collapsed="false">
      <c r="A37" s="304" t="s">
        <v>888</v>
      </c>
      <c r="B37" s="304"/>
      <c r="C37" s="304"/>
      <c r="D37" s="304"/>
      <c r="E37" s="304"/>
      <c r="F37" s="304"/>
      <c r="G37" s="304"/>
      <c r="H37" s="304"/>
      <c r="I37" s="304"/>
      <c r="J37" s="64"/>
    </row>
    <row r="38" customFormat="false" ht="12.75" hidden="false" customHeight="true" outlineLevel="0" collapsed="false">
      <c r="A38" s="1061" t="s">
        <v>889</v>
      </c>
      <c r="B38" s="1061"/>
      <c r="C38" s="1061"/>
      <c r="D38" s="1061"/>
      <c r="E38" s="1061"/>
      <c r="F38" s="1061"/>
      <c r="G38" s="1061"/>
      <c r="H38" s="1061"/>
      <c r="I38" s="1061"/>
      <c r="J38" s="64"/>
    </row>
    <row r="39" customFormat="false" ht="12.75" hidden="false" customHeight="true" outlineLevel="0" collapsed="false">
      <c r="A39" s="1061"/>
      <c r="B39" s="1061"/>
      <c r="C39" s="1061"/>
      <c r="D39" s="1061"/>
      <c r="E39" s="1061"/>
      <c r="F39" s="1061"/>
      <c r="G39" s="1061"/>
      <c r="H39" s="1061"/>
      <c r="I39" s="1061"/>
      <c r="J39" s="64"/>
    </row>
    <row r="40" customFormat="false" ht="12.75" hidden="false" customHeight="true" outlineLevel="0" collapsed="false">
      <c r="A40" s="1061"/>
      <c r="B40" s="1061"/>
      <c r="C40" s="1061"/>
      <c r="D40" s="1061"/>
      <c r="E40" s="1061"/>
      <c r="F40" s="1061"/>
      <c r="G40" s="1061"/>
      <c r="H40" s="1061"/>
      <c r="I40" s="1061"/>
      <c r="J40" s="64"/>
    </row>
    <row r="41" customFormat="false" ht="12.75" hidden="false" customHeight="true" outlineLevel="0" collapsed="false">
      <c r="A41" s="306"/>
      <c r="B41" s="306"/>
      <c r="C41" s="306"/>
      <c r="D41" s="306"/>
      <c r="E41" s="306"/>
      <c r="F41" s="306"/>
      <c r="G41" s="306"/>
      <c r="H41" s="306"/>
      <c r="I41" s="30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41:I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8" t="s">
        <v>1017</v>
      </c>
      <c r="G1" s="117" t="s">
        <v>78</v>
      </c>
    </row>
    <row r="2" customFormat="false" ht="15.75" hidden="false" customHeight="true" outlineLevel="0" collapsed="false">
      <c r="A2" s="648" t="s">
        <v>1018</v>
      </c>
      <c r="G2" s="117" t="s">
        <v>80</v>
      </c>
    </row>
    <row r="3" customFormat="false" ht="15.75" hidden="false" customHeight="true" outlineLevel="0" collapsed="false">
      <c r="A3" s="648" t="s">
        <v>223</v>
      </c>
      <c r="G3" s="117" t="s">
        <v>81</v>
      </c>
    </row>
    <row r="4" customFormat="false" ht="12.75" hidden="false" customHeight="true" outlineLevel="0" collapsed="false">
      <c r="G4" s="144"/>
    </row>
    <row r="5" customFormat="false" ht="29.25" hidden="false" customHeight="true" outlineLevel="0" collapsed="false">
      <c r="A5" s="745" t="s">
        <v>1019</v>
      </c>
      <c r="B5" s="745"/>
      <c r="C5" s="1062" t="s">
        <v>907</v>
      </c>
      <c r="D5" s="1062"/>
      <c r="E5" s="1062"/>
      <c r="F5" s="1063" t="s">
        <v>1020</v>
      </c>
      <c r="G5" s="1064" t="s">
        <v>163</v>
      </c>
    </row>
    <row r="6" customFormat="false" ht="14.25" hidden="false" customHeight="true" outlineLevel="0" collapsed="false">
      <c r="A6" s="391"/>
      <c r="B6" s="423"/>
      <c r="C6" s="275" t="s">
        <v>1021</v>
      </c>
      <c r="D6" s="388" t="s">
        <v>1022</v>
      </c>
      <c r="E6" s="388"/>
      <c r="F6" s="1065" t="s">
        <v>380</v>
      </c>
      <c r="G6" s="752" t="s">
        <v>380</v>
      </c>
    </row>
    <row r="7" customFormat="false" ht="15" hidden="false" customHeight="true" outlineLevel="0" collapsed="false">
      <c r="A7" s="394"/>
      <c r="B7" s="1066"/>
      <c r="C7" s="1067" t="s">
        <v>1023</v>
      </c>
      <c r="D7" s="751" t="s">
        <v>1024</v>
      </c>
      <c r="E7" s="395" t="s">
        <v>1025</v>
      </c>
      <c r="F7" s="617" t="s">
        <v>1026</v>
      </c>
      <c r="G7" s="1068" t="s">
        <v>1027</v>
      </c>
    </row>
    <row r="8" customFormat="false" ht="12.75" hidden="false" customHeight="true" outlineLevel="0" collapsed="false">
      <c r="A8" s="824" t="s">
        <v>1028</v>
      </c>
      <c r="B8" s="1069"/>
      <c r="C8" s="398"/>
      <c r="D8" s="1070"/>
      <c r="E8" s="1070"/>
      <c r="F8" s="755"/>
      <c r="G8" s="216" t="s">
        <v>97</v>
      </c>
    </row>
    <row r="9" customFormat="false" ht="12.75" hidden="false" customHeight="true" outlineLevel="0" collapsed="false">
      <c r="A9" s="784" t="s">
        <v>1029</v>
      </c>
      <c r="B9" s="1069"/>
      <c r="C9" s="579" t="s">
        <v>97</v>
      </c>
      <c r="D9" s="579" t="s">
        <v>97</v>
      </c>
      <c r="E9" s="579" t="s">
        <v>97</v>
      </c>
      <c r="F9" s="80" t="s">
        <v>97</v>
      </c>
      <c r="G9" s="1071" t="s">
        <v>97</v>
      </c>
    </row>
    <row r="10" customFormat="false" ht="12.75" hidden="false" customHeight="true" outlineLevel="0" collapsed="false">
      <c r="A10" s="1072" t="s">
        <v>1030</v>
      </c>
      <c r="B10" s="1073" t="s">
        <v>1031</v>
      </c>
      <c r="C10" s="579" t="s">
        <v>97</v>
      </c>
      <c r="D10" s="579" t="s">
        <v>97</v>
      </c>
      <c r="E10" s="579" t="s">
        <v>97</v>
      </c>
      <c r="F10" s="1074" t="s">
        <v>97</v>
      </c>
      <c r="G10" s="502" t="s">
        <v>97</v>
      </c>
    </row>
    <row r="11" customFormat="false" ht="13.5" hidden="false" customHeight="true" outlineLevel="0" collapsed="false">
      <c r="A11" s="1075"/>
      <c r="B11" s="1076" t="s">
        <v>1032</v>
      </c>
      <c r="C11" s="579" t="s">
        <v>97</v>
      </c>
      <c r="D11" s="579" t="s">
        <v>97</v>
      </c>
      <c r="E11" s="579" t="s">
        <v>97</v>
      </c>
      <c r="F11" s="112" t="s">
        <v>97</v>
      </c>
      <c r="G11" s="504" t="s">
        <v>97</v>
      </c>
    </row>
    <row r="12" customFormat="false" ht="12" hidden="false" customHeight="true" outlineLevel="0" collapsed="false">
      <c r="A12" s="823" t="s">
        <v>1033</v>
      </c>
      <c r="B12" s="1069"/>
      <c r="C12" s="668"/>
      <c r="D12" s="668"/>
      <c r="E12" s="668"/>
      <c r="F12" s="668"/>
      <c r="G12" s="216" t="s">
        <v>97</v>
      </c>
    </row>
    <row r="13" customFormat="false" ht="12.75" hidden="false" customHeight="true" outlineLevel="0" collapsed="false">
      <c r="A13" s="784" t="s">
        <v>1034</v>
      </c>
      <c r="B13" s="1077"/>
      <c r="C13" s="579" t="s">
        <v>97</v>
      </c>
      <c r="D13" s="579" t="s">
        <v>97</v>
      </c>
      <c r="E13" s="579" t="s">
        <v>97</v>
      </c>
      <c r="F13" s="1074" t="s">
        <v>97</v>
      </c>
      <c r="G13" s="502" t="s">
        <v>97</v>
      </c>
    </row>
    <row r="14" customFormat="false" ht="13.5" hidden="false" customHeight="true" outlineLevel="0" collapsed="false">
      <c r="A14" s="763" t="s">
        <v>1035</v>
      </c>
      <c r="B14" s="1078"/>
      <c r="C14" s="579" t="s">
        <v>97</v>
      </c>
      <c r="D14" s="579" t="s">
        <v>97</v>
      </c>
      <c r="E14" s="579" t="s">
        <v>97</v>
      </c>
      <c r="F14" s="112" t="s">
        <v>97</v>
      </c>
      <c r="G14" s="504" t="s">
        <v>97</v>
      </c>
    </row>
    <row r="15" customFormat="false" ht="12" hidden="false" customHeight="true" outlineLevel="0" collapsed="false">
      <c r="A15" s="823" t="s">
        <v>1036</v>
      </c>
      <c r="B15" s="1069"/>
      <c r="C15" s="668"/>
      <c r="D15" s="668"/>
      <c r="E15" s="668"/>
      <c r="F15" s="668"/>
      <c r="G15" s="216" t="s">
        <v>97</v>
      </c>
    </row>
    <row r="16" customFormat="false" ht="12.75" hidden="false" customHeight="true" outlineLevel="0" collapsed="false">
      <c r="A16" s="784" t="s">
        <v>1037</v>
      </c>
      <c r="B16" s="786"/>
      <c r="C16" s="579" t="s">
        <v>97</v>
      </c>
      <c r="D16" s="579" t="s">
        <v>97</v>
      </c>
      <c r="E16" s="579" t="s">
        <v>97</v>
      </c>
      <c r="F16" s="1074" t="s">
        <v>97</v>
      </c>
      <c r="G16" s="502" t="s">
        <v>97</v>
      </c>
    </row>
    <row r="17" customFormat="false" ht="13.5" hidden="false" customHeight="true" outlineLevel="0" collapsed="false">
      <c r="A17" s="763" t="s">
        <v>1038</v>
      </c>
      <c r="B17" s="1079"/>
      <c r="C17" s="579" t="s">
        <v>97</v>
      </c>
      <c r="D17" s="579" t="s">
        <v>97</v>
      </c>
      <c r="E17" s="579" t="s">
        <v>97</v>
      </c>
      <c r="F17" s="112" t="s">
        <v>97</v>
      </c>
      <c r="G17" s="504" t="s">
        <v>97</v>
      </c>
    </row>
    <row r="18" customFormat="false" ht="12" hidden="false" customHeight="true" outlineLevel="0" collapsed="false">
      <c r="A18" s="827" t="s">
        <v>1039</v>
      </c>
      <c r="B18" s="1080"/>
      <c r="C18" s="668" t="s">
        <v>121</v>
      </c>
      <c r="D18" s="668"/>
      <c r="E18" s="668"/>
      <c r="F18" s="668"/>
      <c r="G18" s="637" t="s">
        <v>121</v>
      </c>
    </row>
    <row r="19" customFormat="false" ht="12.75" hidden="false" customHeight="true" outlineLevel="0" collapsed="false">
      <c r="A19" s="31"/>
      <c r="B19" s="31"/>
      <c r="C19" s="31"/>
      <c r="D19" s="31"/>
      <c r="E19" s="31"/>
      <c r="F19" s="31"/>
      <c r="G19" s="31"/>
    </row>
    <row r="20" customFormat="false" ht="13.5" hidden="false" customHeight="true" outlineLevel="0" collapsed="false">
      <c r="A20" s="827"/>
      <c r="B20" s="1081" t="s">
        <v>1040</v>
      </c>
      <c r="C20" s="1082" t="s">
        <v>97</v>
      </c>
      <c r="D20" s="668"/>
      <c r="E20" s="668"/>
      <c r="F20" s="668"/>
      <c r="G20" s="1083"/>
    </row>
    <row r="21" customFormat="false" ht="14.25" hidden="false" customHeight="true" outlineLevel="0" collapsed="false">
      <c r="A21" s="1084"/>
      <c r="B21" s="1085" t="s">
        <v>1041</v>
      </c>
      <c r="C21" s="1086" t="s">
        <v>126</v>
      </c>
      <c r="D21" s="1087"/>
      <c r="E21" s="1088"/>
      <c r="F21" s="1089"/>
      <c r="G21" s="1090"/>
    </row>
    <row r="23" customFormat="false" ht="27" hidden="false" customHeight="true" outlineLevel="0" collapsed="false">
      <c r="A23" s="296" t="s">
        <v>1042</v>
      </c>
      <c r="B23" s="296"/>
      <c r="C23" s="296"/>
      <c r="D23" s="296"/>
      <c r="E23" s="296"/>
      <c r="F23" s="296"/>
      <c r="G23" s="296"/>
    </row>
    <row r="24" customFormat="false" ht="13.5" hidden="false" customHeight="true" outlineLevel="0" collapsed="false">
      <c r="A24" s="294" t="s">
        <v>1043</v>
      </c>
      <c r="B24" s="294"/>
      <c r="C24" s="294"/>
      <c r="D24" s="294"/>
      <c r="E24" s="294"/>
      <c r="F24" s="1091"/>
      <c r="G24" s="1091"/>
    </row>
    <row r="25" customFormat="false" ht="13.5" hidden="false" customHeight="true" outlineLevel="0" collapsed="false">
      <c r="A25" s="294" t="s">
        <v>1044</v>
      </c>
      <c r="B25" s="294"/>
      <c r="C25" s="294"/>
      <c r="D25" s="294"/>
      <c r="E25" s="1091"/>
      <c r="F25" s="1091"/>
      <c r="G25" s="1091"/>
    </row>
    <row r="26" customFormat="false" ht="13.5" hidden="false" customHeight="true" outlineLevel="0" collapsed="false">
      <c r="A26" s="1092" t="s">
        <v>1045</v>
      </c>
      <c r="B26" s="294"/>
      <c r="C26" s="294"/>
      <c r="D26" s="294"/>
      <c r="E26" s="294"/>
      <c r="F26" s="294"/>
      <c r="G26" s="1091"/>
    </row>
    <row r="27" customFormat="false" ht="12.75" hidden="false" customHeight="true" outlineLevel="0" collapsed="false">
      <c r="A27" s="144"/>
      <c r="B27" s="144"/>
      <c r="C27" s="144"/>
      <c r="D27" s="144"/>
      <c r="E27" s="144"/>
      <c r="F27" s="144"/>
      <c r="G27" s="144"/>
    </row>
    <row r="28" customFormat="false" ht="12.75" hidden="false" customHeight="true" outlineLevel="0" collapsed="false">
      <c r="A28" s="118" t="s">
        <v>400</v>
      </c>
      <c r="B28" s="184"/>
      <c r="C28" s="184"/>
      <c r="D28" s="184"/>
      <c r="E28" s="184"/>
      <c r="F28" s="184"/>
      <c r="G28" s="185"/>
    </row>
    <row r="29" customFormat="false" ht="27" hidden="false" customHeight="true" outlineLevel="0" collapsed="false">
      <c r="A29" s="1093" t="s">
        <v>946</v>
      </c>
      <c r="B29" s="1093"/>
      <c r="C29" s="1093"/>
      <c r="D29" s="1093"/>
      <c r="E29" s="1093"/>
      <c r="F29" s="1093"/>
      <c r="G29" s="1093"/>
    </row>
    <row r="30" customFormat="false" ht="12.75" hidden="false" customHeight="true" outlineLevel="0" collapsed="false">
      <c r="A30" s="1094" t="s">
        <v>1046</v>
      </c>
      <c r="B30" s="1094"/>
      <c r="C30" s="1094"/>
      <c r="D30" s="1094"/>
      <c r="E30" s="1094"/>
      <c r="F30" s="1094"/>
      <c r="G30" s="1094"/>
    </row>
    <row r="31" customFormat="false" ht="12" hidden="false" customHeight="true" outlineLevel="0" collapsed="false">
      <c r="A31" s="1095" t="s">
        <v>1047</v>
      </c>
      <c r="B31" s="1096"/>
      <c r="C31" s="1096"/>
      <c r="D31" s="1096"/>
      <c r="E31" s="1096"/>
      <c r="F31" s="1096"/>
      <c r="G31" s="1097"/>
    </row>
    <row r="32" customFormat="false" ht="12"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8" t="s">
        <v>1048</v>
      </c>
      <c r="E1" s="117" t="s">
        <v>78</v>
      </c>
    </row>
    <row r="2" customFormat="false" ht="18.75" hidden="false" customHeight="true" outlineLevel="0" collapsed="false">
      <c r="A2" s="648" t="s">
        <v>1049</v>
      </c>
      <c r="E2" s="117" t="s">
        <v>80</v>
      </c>
    </row>
    <row r="3" customFormat="false" ht="15.75" hidden="false" customHeight="true" outlineLevel="0" collapsed="false">
      <c r="A3" s="648" t="s">
        <v>79</v>
      </c>
      <c r="E3" s="117" t="s">
        <v>81</v>
      </c>
    </row>
    <row r="4" customFormat="false" ht="12.75" hidden="false" customHeight="true" outlineLevel="0" collapsed="false">
      <c r="A4" s="609"/>
      <c r="E4" s="610"/>
    </row>
    <row r="5" customFormat="false" ht="24" hidden="false" customHeight="true" outlineLevel="0" collapsed="false">
      <c r="A5" s="745" t="s">
        <v>82</v>
      </c>
      <c r="B5" s="386" t="s">
        <v>1050</v>
      </c>
      <c r="C5" s="386"/>
      <c r="D5" s="922" t="s">
        <v>375</v>
      </c>
      <c r="E5" s="1064" t="s">
        <v>163</v>
      </c>
    </row>
    <row r="6" customFormat="false" ht="13.5" hidden="false" customHeight="true" outlineLevel="0" collapsed="false">
      <c r="A6" s="391"/>
      <c r="B6" s="924" t="s">
        <v>816</v>
      </c>
      <c r="C6" s="393" t="s">
        <v>411</v>
      </c>
      <c r="D6" s="924"/>
      <c r="E6" s="1098" t="s">
        <v>85</v>
      </c>
    </row>
    <row r="7" customFormat="false" ht="15.75" hidden="false" customHeight="true" outlineLevel="0" collapsed="false">
      <c r="A7" s="494"/>
      <c r="B7" s="617"/>
      <c r="C7" s="617" t="s">
        <v>1051</v>
      </c>
      <c r="D7" s="1067" t="s">
        <v>1052</v>
      </c>
      <c r="E7" s="1099" t="s">
        <v>90</v>
      </c>
    </row>
    <row r="8" customFormat="false" ht="13.5" hidden="false" customHeight="true" outlineLevel="0" collapsed="false">
      <c r="A8" s="1100" t="s">
        <v>1053</v>
      </c>
      <c r="B8" s="1101" t="s">
        <v>1054</v>
      </c>
      <c r="C8" s="1102"/>
      <c r="D8" s="1102"/>
      <c r="E8" s="1103" t="n">
        <v>3.87541280977376</v>
      </c>
    </row>
    <row r="9" customFormat="false" ht="12" hidden="false" customHeight="true" outlineLevel="0" collapsed="false">
      <c r="A9" s="1104" t="s">
        <v>1055</v>
      </c>
      <c r="B9" s="1105" t="s">
        <v>1056</v>
      </c>
      <c r="C9" s="1106" t="n">
        <v>48866745.6</v>
      </c>
      <c r="D9" s="156" t="n">
        <v>0.0124999999090195</v>
      </c>
      <c r="E9" s="582" t="n">
        <v>0.959882495876179</v>
      </c>
    </row>
    <row r="10" customFormat="false" ht="12" hidden="false" customHeight="true" outlineLevel="0" collapsed="false">
      <c r="A10" s="1107" t="s">
        <v>1057</v>
      </c>
      <c r="B10" s="1108" t="s">
        <v>1058</v>
      </c>
      <c r="C10" s="20" t="n">
        <v>64667660.52</v>
      </c>
      <c r="D10" s="156" t="n">
        <v>0.0124999999090195</v>
      </c>
      <c r="E10" s="582" t="n">
        <v>1.27025760811891</v>
      </c>
    </row>
    <row r="11" customFormat="false" ht="12" hidden="false" customHeight="true" outlineLevel="0" collapsed="false">
      <c r="A11" s="1107" t="s">
        <v>1059</v>
      </c>
      <c r="B11" s="1109" t="s">
        <v>1060</v>
      </c>
      <c r="C11" s="20" t="n">
        <v>32857207.51</v>
      </c>
      <c r="D11" s="156" t="n">
        <v>0.0124999999090195</v>
      </c>
      <c r="E11" s="582" t="n">
        <v>0.645409428538256</v>
      </c>
    </row>
    <row r="12" customFormat="false" ht="12" hidden="false" customHeight="true" outlineLevel="0" collapsed="false">
      <c r="A12" s="1107" t="s">
        <v>1061</v>
      </c>
      <c r="B12" s="1108" t="s">
        <v>1062</v>
      </c>
      <c r="C12" s="20" t="n">
        <v>37986016.37</v>
      </c>
      <c r="D12" s="156" t="n">
        <v>0.0124999999090195</v>
      </c>
      <c r="E12" s="582" t="n">
        <v>0.746153887555569</v>
      </c>
    </row>
    <row r="13" customFormat="false" ht="13.5" hidden="false" customHeight="true" outlineLevel="0" collapsed="false">
      <c r="A13" s="1110" t="s">
        <v>1063</v>
      </c>
      <c r="B13" s="1108" t="s">
        <v>1064</v>
      </c>
      <c r="C13" s="20" t="n">
        <v>17000</v>
      </c>
      <c r="D13" s="156" t="n">
        <v>7.9999999990452</v>
      </c>
      <c r="E13" s="582" t="n">
        <v>0.21371428569</v>
      </c>
    </row>
    <row r="14" customFormat="false" ht="12.75" hidden="false" customHeight="true" outlineLevel="0" collapsed="false">
      <c r="A14" s="1111" t="s">
        <v>1065</v>
      </c>
      <c r="B14" s="1112"/>
      <c r="C14" s="1113"/>
      <c r="D14" s="1114"/>
      <c r="E14" s="158" t="n">
        <v>0.0399951039948408</v>
      </c>
    </row>
    <row r="15" customFormat="false" ht="24.75" hidden="false" customHeight="true" outlineLevel="0" collapsed="false">
      <c r="A15" s="138" t="s">
        <v>1066</v>
      </c>
      <c r="B15" s="1115" t="s">
        <v>1067</v>
      </c>
      <c r="C15" s="110" t="n">
        <v>2036114.4</v>
      </c>
      <c r="D15" s="156" t="n">
        <v>0.0124999997840909</v>
      </c>
      <c r="E15" s="1116" t="n">
        <v>0.0399951039948408</v>
      </c>
    </row>
    <row r="16" customFormat="false" ht="16.5" hidden="false" customHeight="true" outlineLevel="0" collapsed="false">
      <c r="A16" s="1117" t="s">
        <v>1068</v>
      </c>
      <c r="B16" s="1118" t="s">
        <v>1069</v>
      </c>
      <c r="C16" s="1119" t="n">
        <v>21157942.26</v>
      </c>
      <c r="D16" s="1120" t="n">
        <v>0.0199999997271585</v>
      </c>
      <c r="E16" s="1116" t="n">
        <v>0.664963890532311</v>
      </c>
    </row>
    <row r="17" customFormat="false" ht="12" hidden="false" customHeight="true" outlineLevel="0" collapsed="false">
      <c r="A17" s="1121" t="s">
        <v>1070</v>
      </c>
      <c r="B17" s="1122"/>
      <c r="C17" s="1123"/>
      <c r="D17" s="1124"/>
      <c r="E17" s="158" t="n">
        <v>2.26366258209922</v>
      </c>
    </row>
    <row r="18" customFormat="false" ht="12" hidden="false" customHeight="true" outlineLevel="0" collapsed="false">
      <c r="A18" s="1107" t="s">
        <v>1071</v>
      </c>
      <c r="B18" s="1108" t="s">
        <v>1072</v>
      </c>
      <c r="C18" s="20" t="n">
        <v>49976983.4</v>
      </c>
      <c r="D18" s="156" t="n">
        <v>0.010000000181761</v>
      </c>
      <c r="E18" s="582" t="n">
        <v>0.785352610564852</v>
      </c>
    </row>
    <row r="19" customFormat="false" ht="24" hidden="false" customHeight="true" outlineLevel="0" collapsed="false">
      <c r="A19" s="1107" t="s">
        <v>1073</v>
      </c>
      <c r="B19" s="1125" t="s">
        <v>1074</v>
      </c>
      <c r="C19" s="20" t="n">
        <v>37629708.64</v>
      </c>
      <c r="D19" s="156" t="n">
        <v>0.024999999818039</v>
      </c>
      <c r="E19" s="582" t="n">
        <v>1.47830997153437</v>
      </c>
    </row>
    <row r="20" customFormat="false" ht="14.25" hidden="false" customHeight="true" outlineLevel="0" collapsed="false">
      <c r="A20" s="79" t="s">
        <v>1075</v>
      </c>
      <c r="B20" s="1122"/>
      <c r="C20" s="1126"/>
      <c r="D20" s="1124"/>
      <c r="E20" s="158" t="n">
        <v>0.117373149212449</v>
      </c>
    </row>
    <row r="21" customFormat="false" ht="13.5" hidden="false" customHeight="true" outlineLevel="0" collapsed="false">
      <c r="A21" s="138" t="s">
        <v>869</v>
      </c>
      <c r="B21" s="1127" t="s">
        <v>1076</v>
      </c>
      <c r="C21" s="581" t="n">
        <v>5975360.367</v>
      </c>
      <c r="D21" s="156" t="n">
        <v>0.012499999784091</v>
      </c>
      <c r="E21" s="582" t="n">
        <v>0.117373149212449</v>
      </c>
    </row>
    <row r="22" customFormat="false" ht="3.75" hidden="false" customHeight="true" outlineLevel="0" collapsed="false">
      <c r="A22" s="31"/>
      <c r="B22" s="31"/>
      <c r="C22" s="31"/>
      <c r="D22" s="31"/>
      <c r="E22" s="31"/>
    </row>
    <row r="23" customFormat="false" ht="4.5" hidden="false" customHeight="true" outlineLevel="0" collapsed="false">
      <c r="A23" s="1128"/>
      <c r="B23" s="1128"/>
      <c r="C23" s="1128"/>
      <c r="D23" s="1128"/>
      <c r="E23" s="1128"/>
    </row>
    <row r="24" customFormat="false" ht="18" hidden="false" customHeight="true" outlineLevel="0" collapsed="false">
      <c r="A24" s="1129" t="s">
        <v>1077</v>
      </c>
      <c r="B24" s="1129"/>
      <c r="C24" s="1129"/>
      <c r="D24" s="1129"/>
      <c r="E24" s="1129"/>
    </row>
    <row r="25" customFormat="false" ht="9" hidden="false" customHeight="true" outlineLevel="0" collapsed="false">
      <c r="A25" s="610"/>
      <c r="B25" s="610"/>
      <c r="C25" s="610"/>
      <c r="D25" s="610"/>
      <c r="E25" s="610"/>
    </row>
    <row r="26" customFormat="false" ht="12" hidden="false" customHeight="true" outlineLevel="0" collapsed="false">
      <c r="A26" s="118" t="s">
        <v>449</v>
      </c>
      <c r="B26" s="184"/>
      <c r="C26" s="184"/>
      <c r="D26" s="184"/>
      <c r="E26" s="185"/>
    </row>
    <row r="27" customFormat="false" ht="28.5" hidden="false" customHeight="true" outlineLevel="0" collapsed="false">
      <c r="A27" s="186" t="s">
        <v>946</v>
      </c>
      <c r="B27" s="186"/>
      <c r="C27" s="186"/>
      <c r="D27" s="186"/>
      <c r="E27" s="186"/>
    </row>
    <row r="28" customFormat="false" ht="12" hidden="false" customHeight="true" outlineLevel="0" collapsed="false">
      <c r="A28" s="481" t="s">
        <v>948</v>
      </c>
      <c r="B28" s="771"/>
      <c r="C28" s="771"/>
      <c r="D28" s="771"/>
      <c r="E28" s="772"/>
    </row>
    <row r="29" customFormat="false" ht="12.75" hidden="false" customHeight="true" outlineLevel="0" collapsed="false">
      <c r="A29" s="994" t="s">
        <v>1078</v>
      </c>
      <c r="B29" s="771"/>
      <c r="C29" s="771"/>
      <c r="D29" s="771"/>
      <c r="E29" s="772"/>
    </row>
    <row r="30" customFormat="false" ht="13.5" hidden="false" customHeight="true" outlineLevel="0" collapsed="false">
      <c r="A30" s="994" t="s">
        <v>1079</v>
      </c>
      <c r="B30" s="771"/>
      <c r="C30" s="771"/>
      <c r="D30" s="771"/>
      <c r="E30" s="772"/>
    </row>
    <row r="31" customFormat="false" ht="13.5" hidden="false" customHeight="true" outlineLevel="0" collapsed="false">
      <c r="A31" s="1130" t="s">
        <v>1080</v>
      </c>
      <c r="B31" s="1131"/>
      <c r="C31" s="1131"/>
      <c r="D31" s="1131"/>
      <c r="E31" s="1132"/>
    </row>
    <row r="32" customFormat="false" ht="24" hidden="false" customHeight="true" outlineLevel="0" collapsed="false">
      <c r="A32" s="63" t="s">
        <v>896</v>
      </c>
      <c r="B32" s="63"/>
      <c r="C32" s="63"/>
      <c r="D32" s="63"/>
      <c r="E32" s="63"/>
      <c r="F32" s="64"/>
    </row>
    <row r="33" customFormat="false" ht="12.75" hidden="false" customHeight="true" outlineLevel="0" collapsed="false">
      <c r="A33" s="63" t="s">
        <v>897</v>
      </c>
      <c r="B33" s="63"/>
      <c r="C33" s="63"/>
      <c r="D33" s="63"/>
      <c r="E33" s="63"/>
      <c r="F33" s="64"/>
    </row>
    <row r="34" customFormat="false" ht="12.75" hidden="false" customHeight="true" outlineLevel="0" collapsed="false">
      <c r="A34" s="63" t="s">
        <v>898</v>
      </c>
      <c r="B34" s="63"/>
      <c r="C34" s="63"/>
      <c r="D34" s="63"/>
      <c r="E34" s="63"/>
      <c r="F34" s="64"/>
    </row>
    <row r="35" customFormat="false" ht="12.75" hidden="false" customHeight="true" outlineLevel="0" collapsed="false">
      <c r="A35" s="63" t="s">
        <v>899</v>
      </c>
      <c r="B35" s="63"/>
      <c r="C35" s="63"/>
      <c r="D35" s="63"/>
      <c r="E35" s="63"/>
      <c r="F35" s="64"/>
    </row>
    <row r="36" customFormat="false" ht="12.75" hidden="false" customHeight="true" outlineLevel="0" collapsed="false">
      <c r="A36" s="63" t="s">
        <v>900</v>
      </c>
      <c r="B36" s="63"/>
      <c r="C36" s="63"/>
      <c r="D36" s="63"/>
      <c r="E36" s="63"/>
      <c r="F36" s="64"/>
    </row>
    <row r="37" customFormat="false" ht="12.75" hidden="false" customHeight="true" outlineLevel="0" collapsed="false">
      <c r="A37" s="63" t="s">
        <v>901</v>
      </c>
      <c r="B37" s="63"/>
      <c r="C37" s="63"/>
      <c r="D37" s="63"/>
      <c r="E37" s="63"/>
      <c r="F37" s="64"/>
    </row>
    <row r="38" customFormat="false" ht="24" hidden="false" customHeight="true" outlineLevel="0" collapsed="false">
      <c r="A38" s="63" t="s">
        <v>902</v>
      </c>
      <c r="B38" s="63"/>
      <c r="C38" s="63"/>
      <c r="D38" s="63"/>
      <c r="E38" s="63"/>
      <c r="F38" s="64"/>
    </row>
    <row r="39" customFormat="false" ht="12.75" hidden="false" customHeight="true" outlineLevel="0" collapsed="false">
      <c r="A39" s="63"/>
      <c r="B39" s="63"/>
      <c r="C39" s="63"/>
      <c r="D39" s="63"/>
      <c r="E39" s="63"/>
      <c r="F39" s="64"/>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8" t="s">
        <v>1048</v>
      </c>
      <c r="C1" s="117" t="s">
        <v>78</v>
      </c>
    </row>
    <row r="2" customFormat="false" ht="18.75" hidden="false" customHeight="true" outlineLevel="0" collapsed="false">
      <c r="A2" s="648" t="s">
        <v>1081</v>
      </c>
      <c r="C2" s="117" t="s">
        <v>80</v>
      </c>
    </row>
    <row r="3" customFormat="false" ht="15.75" hidden="false" customHeight="true" outlineLevel="0" collapsed="false">
      <c r="A3" s="648" t="s">
        <v>113</v>
      </c>
      <c r="C3" s="117" t="s">
        <v>81</v>
      </c>
    </row>
    <row r="4" customFormat="false" ht="12.75" hidden="false" customHeight="true" outlineLevel="0" collapsed="false">
      <c r="A4" s="144"/>
      <c r="C4" s="144"/>
    </row>
    <row r="5" customFormat="false" ht="13.5" hidden="false" customHeight="true" outlineLevel="0" collapsed="false">
      <c r="A5" s="115" t="s">
        <v>461</v>
      </c>
      <c r="B5" s="115"/>
      <c r="C5" s="144"/>
    </row>
    <row r="6" customFormat="false" ht="14.25" hidden="false" customHeight="true" outlineLevel="0" collapsed="false">
      <c r="A6" s="1133" t="s">
        <v>1082</v>
      </c>
      <c r="B6" s="386" t="s">
        <v>816</v>
      </c>
      <c r="C6" s="387" t="s">
        <v>411</v>
      </c>
    </row>
    <row r="7" customFormat="false" ht="13.5" hidden="false" customHeight="true" outlineLevel="0" collapsed="false">
      <c r="A7" s="1134" t="s">
        <v>1083</v>
      </c>
      <c r="B7" s="1125" t="s">
        <v>1084</v>
      </c>
      <c r="C7" s="580" t="s">
        <v>97</v>
      </c>
    </row>
    <row r="8" customFormat="false" ht="13.5" hidden="false" customHeight="true" outlineLevel="0" collapsed="false">
      <c r="A8" s="1134" t="s">
        <v>1085</v>
      </c>
      <c r="B8" s="1125" t="s">
        <v>1086</v>
      </c>
      <c r="C8" s="580" t="s">
        <v>97</v>
      </c>
    </row>
    <row r="9" customFormat="false" ht="15.75" hidden="false" customHeight="true" outlineLevel="0" collapsed="false">
      <c r="A9" s="933" t="s">
        <v>1087</v>
      </c>
      <c r="B9" s="1135" t="s">
        <v>1088</v>
      </c>
      <c r="C9" s="582" t="n">
        <v>0.053606982</v>
      </c>
    </row>
    <row r="10" customFormat="false" ht="13.5" hidden="false" customHeight="true" outlineLevel="0" collapsed="false">
      <c r="A10" s="933" t="s">
        <v>1089</v>
      </c>
      <c r="B10" s="1135" t="s">
        <v>1090</v>
      </c>
      <c r="C10" s="582" t="n">
        <v>0.32974167</v>
      </c>
    </row>
    <row r="11" customFormat="false" ht="13.5" hidden="false" customHeight="true" outlineLevel="0" collapsed="false">
      <c r="A11" s="933" t="s">
        <v>1091</v>
      </c>
      <c r="B11" s="1125" t="s">
        <v>1092</v>
      </c>
      <c r="C11" s="582" t="n">
        <v>0.16523376</v>
      </c>
    </row>
    <row r="12" customFormat="false" ht="13.5" hidden="false" customHeight="true" outlineLevel="0" collapsed="false">
      <c r="A12" s="933" t="s">
        <v>1093</v>
      </c>
      <c r="B12" s="1125" t="s">
        <v>1094</v>
      </c>
      <c r="C12" s="582" t="n">
        <v>0.2</v>
      </c>
    </row>
    <row r="13" customFormat="false" ht="13.5" hidden="false" customHeight="true" outlineLevel="0" collapsed="false">
      <c r="A13" s="933" t="s">
        <v>1095</v>
      </c>
      <c r="B13" s="1125" t="s">
        <v>1096</v>
      </c>
      <c r="C13" s="582" t="n">
        <v>0.024164731</v>
      </c>
    </row>
    <row r="14" customFormat="false" ht="13.5" hidden="false" customHeight="true" outlineLevel="0" collapsed="false">
      <c r="A14" s="933" t="s">
        <v>1097</v>
      </c>
      <c r="B14" s="1125" t="s">
        <v>1098</v>
      </c>
      <c r="C14" s="582" t="n">
        <v>0.016037409</v>
      </c>
    </row>
    <row r="15" customFormat="false" ht="15.75" hidden="false" customHeight="true" outlineLevel="0" collapsed="false">
      <c r="A15" s="933" t="s">
        <v>1099</v>
      </c>
      <c r="B15" s="1125" t="s">
        <v>1100</v>
      </c>
      <c r="C15" s="582" t="n">
        <v>0.677112354</v>
      </c>
    </row>
    <row r="16" customFormat="false" ht="12" hidden="false" customHeight="true" outlineLevel="0" collapsed="false">
      <c r="A16" s="933" t="s">
        <v>1101</v>
      </c>
      <c r="B16" s="933"/>
      <c r="C16" s="1114" t="s">
        <v>97</v>
      </c>
    </row>
    <row r="17" customFormat="false" ht="12" hidden="false" customHeight="true" outlineLevel="0" collapsed="false">
      <c r="A17" s="31"/>
      <c r="B17" s="31"/>
      <c r="C17" s="31"/>
    </row>
    <row r="18" customFormat="false" ht="12" hidden="false" customHeight="true" outlineLevel="0" collapsed="false">
      <c r="A18" s="293" t="s">
        <v>1102</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3</v>
      </c>
      <c r="J1" s="117" t="s">
        <v>78</v>
      </c>
    </row>
    <row r="2" customFormat="false" ht="15.75" hidden="false" customHeight="true" outlineLevel="0" collapsed="false">
      <c r="A2" s="4" t="s">
        <v>1104</v>
      </c>
      <c r="J2" s="117" t="s">
        <v>80</v>
      </c>
    </row>
    <row r="3" customFormat="false" ht="15.75" hidden="false" customHeight="true" outlineLevel="0" collapsed="false">
      <c r="A3" s="4" t="s">
        <v>223</v>
      </c>
      <c r="J3" s="117" t="s">
        <v>81</v>
      </c>
    </row>
    <row r="4" customFormat="false" ht="12.75" hidden="false" customHeight="true" outlineLevel="0" collapsed="false">
      <c r="J4" s="144"/>
    </row>
    <row r="5" customFormat="false" ht="24.75" hidden="false" customHeight="true" outlineLevel="0" collapsed="false">
      <c r="A5" s="745" t="s">
        <v>82</v>
      </c>
      <c r="B5" s="386" t="s">
        <v>999</v>
      </c>
      <c r="C5" s="386"/>
      <c r="D5" s="386"/>
      <c r="E5" s="386"/>
      <c r="F5" s="386"/>
      <c r="G5" s="1062" t="s">
        <v>375</v>
      </c>
      <c r="H5" s="1062"/>
      <c r="I5" s="920" t="s">
        <v>163</v>
      </c>
      <c r="J5" s="920"/>
    </row>
    <row r="6" customFormat="false" ht="42.75" hidden="false" customHeight="true" outlineLevel="0" collapsed="false">
      <c r="A6" s="745"/>
      <c r="B6" s="924" t="s">
        <v>1105</v>
      </c>
      <c r="C6" s="275" t="s">
        <v>1106</v>
      </c>
      <c r="D6" s="395" t="s">
        <v>1107</v>
      </c>
      <c r="E6" s="275" t="s">
        <v>1108</v>
      </c>
      <c r="F6" s="395" t="s">
        <v>1109</v>
      </c>
      <c r="G6" s="388" t="s">
        <v>412</v>
      </c>
      <c r="H6" s="819" t="s">
        <v>413</v>
      </c>
      <c r="I6" s="388" t="s">
        <v>412</v>
      </c>
      <c r="J6" s="820" t="s">
        <v>413</v>
      </c>
    </row>
    <row r="7" customFormat="false" ht="12.75" hidden="false" customHeight="true" outlineLevel="0" collapsed="false">
      <c r="A7" s="1136"/>
      <c r="B7" s="864" t="s">
        <v>1110</v>
      </c>
      <c r="C7" s="864" t="s">
        <v>1111</v>
      </c>
      <c r="D7" s="395"/>
      <c r="E7" s="864" t="s">
        <v>1112</v>
      </c>
      <c r="F7" s="395"/>
      <c r="G7" s="617" t="s">
        <v>1113</v>
      </c>
      <c r="H7" s="617"/>
      <c r="I7" s="1068" t="s">
        <v>90</v>
      </c>
      <c r="J7" s="1068"/>
    </row>
    <row r="8" customFormat="false" ht="12.75" hidden="false" customHeight="true" outlineLevel="0" collapsed="false">
      <c r="A8" s="1137" t="s">
        <v>1114</v>
      </c>
      <c r="B8" s="172"/>
      <c r="C8" s="172"/>
      <c r="D8" s="172"/>
      <c r="E8" s="172"/>
      <c r="F8" s="172"/>
      <c r="G8" s="172"/>
      <c r="H8" s="172"/>
      <c r="I8" s="215" t="s">
        <v>121</v>
      </c>
      <c r="J8" s="624" t="s">
        <v>12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8" t="s">
        <v>461</v>
      </c>
      <c r="B10" s="144"/>
      <c r="C10" s="144"/>
    </row>
    <row r="11" customFormat="false" ht="12" hidden="false" customHeight="true" outlineLevel="0" collapsed="false">
      <c r="A11" s="1139"/>
      <c r="B11" s="1140" t="s">
        <v>1115</v>
      </c>
      <c r="C11" s="387" t="s">
        <v>1116</v>
      </c>
    </row>
    <row r="12" customFormat="false" ht="12" hidden="false" customHeight="true" outlineLevel="0" collapsed="false">
      <c r="A12" s="1141" t="s">
        <v>1117</v>
      </c>
      <c r="B12" s="135" t="s">
        <v>97</v>
      </c>
      <c r="C12" s="502" t="s">
        <v>97</v>
      </c>
    </row>
    <row r="13" customFormat="false" ht="12" hidden="false" customHeight="true" outlineLevel="0" collapsed="false">
      <c r="A13" s="104" t="s">
        <v>1118</v>
      </c>
      <c r="B13" s="135" t="s">
        <v>97</v>
      </c>
      <c r="C13" s="502" t="s">
        <v>97</v>
      </c>
    </row>
    <row r="14" customFormat="false" ht="12.75" hidden="false" customHeight="true" outlineLevel="0" collapsed="false">
      <c r="A14" s="498" t="s">
        <v>1119</v>
      </c>
      <c r="B14" s="266" t="s">
        <v>97</v>
      </c>
      <c r="C14" s="504" t="s">
        <v>97</v>
      </c>
    </row>
    <row r="16" customFormat="false" ht="12.75" hidden="false" customHeight="true" outlineLevel="0" collapsed="false"/>
    <row r="17" customFormat="false" ht="12" hidden="false" customHeight="true" outlineLevel="0" collapsed="false">
      <c r="A17" s="118" t="s">
        <v>400</v>
      </c>
      <c r="B17" s="184"/>
      <c r="C17" s="184"/>
      <c r="D17" s="184"/>
      <c r="E17" s="184"/>
      <c r="F17" s="184"/>
      <c r="G17" s="184"/>
      <c r="H17" s="184"/>
      <c r="I17" s="184"/>
      <c r="J17" s="185"/>
    </row>
    <row r="18" customFormat="false" ht="24.75" hidden="false" customHeight="true" outlineLevel="0" collapsed="false">
      <c r="A18" s="1142" t="s">
        <v>1120</v>
      </c>
      <c r="B18" s="1142"/>
      <c r="C18" s="1142"/>
      <c r="D18" s="1142"/>
      <c r="E18" s="1142"/>
      <c r="F18" s="1142"/>
      <c r="G18" s="1142"/>
      <c r="H18" s="1142"/>
      <c r="I18" s="1142"/>
      <c r="J18" s="1142"/>
    </row>
    <row r="19" customFormat="false" ht="12" hidden="false" customHeight="true" outlineLevel="0" collapsed="false">
      <c r="A19" s="31"/>
      <c r="B19" s="31"/>
      <c r="C19" s="31"/>
      <c r="D19" s="31"/>
      <c r="E19" s="31"/>
      <c r="F19" s="31"/>
      <c r="G19" s="31"/>
      <c r="H19" s="31"/>
      <c r="I19" s="31"/>
      <c r="J19" s="31"/>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1</v>
      </c>
      <c r="M1" s="117" t="s">
        <v>78</v>
      </c>
    </row>
    <row r="2" customFormat="false" ht="15.75" hidden="false" customHeight="true" outlineLevel="0" collapsed="false">
      <c r="A2" s="4" t="s">
        <v>1122</v>
      </c>
      <c r="M2" s="117" t="s">
        <v>80</v>
      </c>
    </row>
    <row r="3" customFormat="false" ht="15.75" hidden="false" customHeight="true" outlineLevel="0" collapsed="false">
      <c r="A3" s="4" t="s">
        <v>223</v>
      </c>
      <c r="M3" s="117" t="s">
        <v>81</v>
      </c>
    </row>
    <row r="4" customFormat="false" ht="12.75" hidden="false" customHeight="true" outlineLevel="0" collapsed="false">
      <c r="M4" s="610"/>
    </row>
    <row r="5" customFormat="false" ht="12.75" hidden="false" customHeight="true" outlineLevel="0" collapsed="false">
      <c r="A5" s="745" t="s">
        <v>462</v>
      </c>
      <c r="B5" s="386" t="s">
        <v>1123</v>
      </c>
      <c r="C5" s="386"/>
      <c r="D5" s="386"/>
      <c r="E5" s="386"/>
      <c r="F5" s="386"/>
      <c r="G5" s="386"/>
      <c r="H5" s="386"/>
      <c r="I5" s="386"/>
      <c r="J5" s="386" t="s">
        <v>375</v>
      </c>
      <c r="K5" s="386"/>
      <c r="L5" s="387" t="s">
        <v>163</v>
      </c>
      <c r="M5" s="387"/>
    </row>
    <row r="6" customFormat="false" ht="36" hidden="false" customHeight="true" outlineLevel="0" collapsed="false">
      <c r="A6" s="1037" t="s">
        <v>466</v>
      </c>
      <c r="B6" s="275" t="s">
        <v>1124</v>
      </c>
      <c r="C6" s="395" t="s">
        <v>1125</v>
      </c>
      <c r="D6" s="395" t="s">
        <v>1126</v>
      </c>
      <c r="E6" s="395" t="s">
        <v>1127</v>
      </c>
      <c r="F6" s="275" t="s">
        <v>1118</v>
      </c>
      <c r="G6" s="275" t="s">
        <v>1128</v>
      </c>
      <c r="H6" s="395" t="s">
        <v>1129</v>
      </c>
      <c r="I6" s="395" t="s">
        <v>1130</v>
      </c>
      <c r="J6" s="388" t="s">
        <v>380</v>
      </c>
      <c r="K6" s="819" t="s">
        <v>818</v>
      </c>
      <c r="L6" s="388" t="s">
        <v>380</v>
      </c>
      <c r="M6" s="820" t="s">
        <v>818</v>
      </c>
    </row>
    <row r="7" customFormat="false" ht="12.75" hidden="false" customHeight="true" outlineLevel="0" collapsed="false">
      <c r="A7" s="494"/>
      <c r="B7" s="864" t="s">
        <v>707</v>
      </c>
      <c r="C7" s="395"/>
      <c r="D7" s="395"/>
      <c r="E7" s="395"/>
      <c r="F7" s="864"/>
      <c r="G7" s="864" t="s">
        <v>1112</v>
      </c>
      <c r="H7" s="395"/>
      <c r="I7" s="395"/>
      <c r="J7" s="395" t="s">
        <v>1113</v>
      </c>
      <c r="K7" s="395"/>
      <c r="L7" s="396" t="s">
        <v>90</v>
      </c>
      <c r="M7" s="396"/>
    </row>
    <row r="8" customFormat="false" ht="12.75" hidden="false" customHeight="true" outlineLevel="0" collapsed="false">
      <c r="A8" s="164" t="s">
        <v>1131</v>
      </c>
      <c r="B8" s="398"/>
      <c r="C8" s="398"/>
      <c r="D8" s="398"/>
      <c r="E8" s="398"/>
      <c r="F8" s="398"/>
      <c r="G8" s="398"/>
      <c r="H8" s="398"/>
      <c r="I8" s="398"/>
      <c r="J8" s="172"/>
      <c r="K8" s="172"/>
      <c r="L8" s="215" t="s">
        <v>126</v>
      </c>
      <c r="M8" s="624" t="s">
        <v>126</v>
      </c>
    </row>
    <row r="9" customFormat="false" ht="12" hidden="false" customHeight="true" outlineLevel="0" collapsed="false">
      <c r="A9" s="625" t="s">
        <v>1132</v>
      </c>
      <c r="B9" s="439" t="s">
        <v>97</v>
      </c>
      <c r="C9" s="439" t="s">
        <v>97</v>
      </c>
      <c r="D9" s="439" t="s">
        <v>97</v>
      </c>
      <c r="E9" s="439" t="s">
        <v>121</v>
      </c>
      <c r="F9" s="439" t="s">
        <v>121</v>
      </c>
      <c r="G9" s="439" t="s">
        <v>121</v>
      </c>
      <c r="H9" s="439" t="s">
        <v>121</v>
      </c>
      <c r="I9" s="439" t="s">
        <v>121</v>
      </c>
      <c r="J9" s="80" t="s">
        <v>121</v>
      </c>
      <c r="K9" s="215" t="s">
        <v>121</v>
      </c>
      <c r="L9" s="447" t="s">
        <v>121</v>
      </c>
      <c r="M9" s="580" t="s">
        <v>121</v>
      </c>
    </row>
    <row r="10" customFormat="false" ht="12" hidden="false" customHeight="true" outlineLevel="0" collapsed="false">
      <c r="A10" s="625" t="s">
        <v>1133</v>
      </c>
      <c r="B10" s="439" t="s">
        <v>97</v>
      </c>
      <c r="C10" s="439" t="s">
        <v>97</v>
      </c>
      <c r="D10" s="439" t="s">
        <v>97</v>
      </c>
      <c r="E10" s="439" t="s">
        <v>121</v>
      </c>
      <c r="F10" s="439" t="s">
        <v>121</v>
      </c>
      <c r="G10" s="439" t="s">
        <v>121</v>
      </c>
      <c r="H10" s="439" t="s">
        <v>121</v>
      </c>
      <c r="I10" s="439" t="s">
        <v>121</v>
      </c>
      <c r="J10" s="215" t="s">
        <v>121</v>
      </c>
      <c r="K10" s="215" t="s">
        <v>121</v>
      </c>
      <c r="L10" s="439" t="s">
        <v>121</v>
      </c>
      <c r="M10" s="580" t="s">
        <v>121</v>
      </c>
    </row>
    <row r="11" customFormat="false" ht="12" hidden="false" customHeight="true" outlineLevel="0" collapsed="false">
      <c r="A11" s="625" t="s">
        <v>1134</v>
      </c>
      <c r="B11" s="439" t="s">
        <v>97</v>
      </c>
      <c r="C11" s="439" t="s">
        <v>97</v>
      </c>
      <c r="D11" s="439" t="s">
        <v>97</v>
      </c>
      <c r="E11" s="439" t="s">
        <v>121</v>
      </c>
      <c r="F11" s="439" t="s">
        <v>121</v>
      </c>
      <c r="G11" s="439" t="s">
        <v>121</v>
      </c>
      <c r="H11" s="439" t="s">
        <v>121</v>
      </c>
      <c r="I11" s="439" t="s">
        <v>121</v>
      </c>
      <c r="J11" s="215" t="s">
        <v>121</v>
      </c>
      <c r="K11" s="215" t="s">
        <v>121</v>
      </c>
      <c r="L11" s="439" t="s">
        <v>121</v>
      </c>
      <c r="M11" s="580" t="s">
        <v>121</v>
      </c>
    </row>
    <row r="12" customFormat="false" ht="12" hidden="false" customHeight="true" outlineLevel="0" collapsed="false">
      <c r="A12" s="625" t="s">
        <v>1135</v>
      </c>
      <c r="B12" s="439" t="s">
        <v>97</v>
      </c>
      <c r="C12" s="439" t="s">
        <v>97</v>
      </c>
      <c r="D12" s="439" t="s">
        <v>97</v>
      </c>
      <c r="E12" s="439" t="s">
        <v>121</v>
      </c>
      <c r="F12" s="439" t="s">
        <v>121</v>
      </c>
      <c r="G12" s="439" t="s">
        <v>121</v>
      </c>
      <c r="H12" s="439" t="s">
        <v>121</v>
      </c>
      <c r="I12" s="439" t="s">
        <v>121</v>
      </c>
      <c r="J12" s="215" t="s">
        <v>121</v>
      </c>
      <c r="K12" s="215" t="s">
        <v>121</v>
      </c>
      <c r="L12" s="439" t="s">
        <v>121</v>
      </c>
      <c r="M12" s="580" t="s">
        <v>121</v>
      </c>
    </row>
    <row r="13" customFormat="false" ht="12" hidden="false" customHeight="true" outlineLevel="0" collapsed="false">
      <c r="A13" s="625" t="s">
        <v>1136</v>
      </c>
      <c r="B13" s="439" t="s">
        <v>97</v>
      </c>
      <c r="C13" s="439" t="s">
        <v>97</v>
      </c>
      <c r="D13" s="439" t="s">
        <v>97</v>
      </c>
      <c r="E13" s="439" t="s">
        <v>121</v>
      </c>
      <c r="F13" s="439" t="s">
        <v>121</v>
      </c>
      <c r="G13" s="439" t="s">
        <v>121</v>
      </c>
      <c r="H13" s="439" t="s">
        <v>121</v>
      </c>
      <c r="I13" s="439" t="s">
        <v>121</v>
      </c>
      <c r="J13" s="215" t="s">
        <v>121</v>
      </c>
      <c r="K13" s="215" t="s">
        <v>121</v>
      </c>
      <c r="L13" s="439" t="s">
        <v>121</v>
      </c>
      <c r="M13" s="580" t="s">
        <v>121</v>
      </c>
    </row>
    <row r="14" customFormat="false" ht="12" hidden="false" customHeight="true" outlineLevel="0" collapsed="false">
      <c r="A14" s="625" t="s">
        <v>1137</v>
      </c>
      <c r="B14" s="439" t="s">
        <v>97</v>
      </c>
      <c r="C14" s="439" t="s">
        <v>97</v>
      </c>
      <c r="D14" s="439" t="s">
        <v>97</v>
      </c>
      <c r="E14" s="439" t="s">
        <v>97</v>
      </c>
      <c r="F14" s="439" t="s">
        <v>97</v>
      </c>
      <c r="G14" s="439" t="s">
        <v>97</v>
      </c>
      <c r="H14" s="439" t="s">
        <v>97</v>
      </c>
      <c r="I14" s="439" t="s">
        <v>97</v>
      </c>
      <c r="J14" s="215" t="s">
        <v>97</v>
      </c>
      <c r="K14" s="215" t="s">
        <v>97</v>
      </c>
      <c r="L14" s="439" t="s">
        <v>97</v>
      </c>
      <c r="M14" s="580" t="s">
        <v>97</v>
      </c>
    </row>
    <row r="15" customFormat="false" ht="12" hidden="false" customHeight="true" outlineLevel="0" collapsed="false">
      <c r="A15" s="625" t="s">
        <v>361</v>
      </c>
      <c r="B15" s="82"/>
      <c r="C15" s="82"/>
      <c r="D15" s="82"/>
      <c r="E15" s="82"/>
      <c r="F15" s="82"/>
      <c r="G15" s="82"/>
      <c r="H15" s="82"/>
      <c r="I15" s="446"/>
      <c r="J15" s="82"/>
      <c r="K15" s="82"/>
      <c r="L15" s="80" t="s">
        <v>121</v>
      </c>
      <c r="M15" s="134" t="s">
        <v>121</v>
      </c>
    </row>
    <row r="16" customFormat="false" ht="12" hidden="false" customHeight="true" outlineLevel="0" collapsed="false">
      <c r="A16" s="632" t="s">
        <v>1138</v>
      </c>
      <c r="B16" s="99"/>
      <c r="C16" s="99"/>
      <c r="D16" s="99"/>
      <c r="E16" s="99"/>
      <c r="F16" s="99"/>
      <c r="G16" s="99"/>
      <c r="H16" s="99"/>
      <c r="I16" s="1143"/>
      <c r="J16" s="99"/>
      <c r="K16" s="99"/>
      <c r="L16" s="97" t="s">
        <v>121</v>
      </c>
      <c r="M16" s="101" t="s">
        <v>121</v>
      </c>
    </row>
    <row r="17" customFormat="false" ht="12" hidden="false" customHeight="true" outlineLevel="0" collapsed="false">
      <c r="A17" s="625" t="s">
        <v>1139</v>
      </c>
      <c r="B17" s="439" t="s">
        <v>97</v>
      </c>
      <c r="C17" s="439" t="s">
        <v>97</v>
      </c>
      <c r="D17" s="439" t="s">
        <v>97</v>
      </c>
      <c r="E17" s="439" t="s">
        <v>121</v>
      </c>
      <c r="F17" s="439" t="s">
        <v>121</v>
      </c>
      <c r="G17" s="439" t="s">
        <v>121</v>
      </c>
      <c r="H17" s="439" t="s">
        <v>121</v>
      </c>
      <c r="I17" s="447" t="s">
        <v>121</v>
      </c>
      <c r="J17" s="215" t="s">
        <v>121</v>
      </c>
      <c r="K17" s="215" t="s">
        <v>121</v>
      </c>
      <c r="L17" s="439" t="s">
        <v>121</v>
      </c>
      <c r="M17" s="580" t="s">
        <v>121</v>
      </c>
    </row>
    <row r="18" customFormat="false" ht="12" hidden="false" customHeight="true" outlineLevel="0" collapsed="false">
      <c r="A18" s="625" t="s">
        <v>1140</v>
      </c>
      <c r="B18" s="439" t="s">
        <v>97</v>
      </c>
      <c r="C18" s="439" t="s">
        <v>97</v>
      </c>
      <c r="D18" s="439" t="s">
        <v>97</v>
      </c>
      <c r="E18" s="439" t="s">
        <v>121</v>
      </c>
      <c r="F18" s="439" t="s">
        <v>121</v>
      </c>
      <c r="G18" s="439" t="s">
        <v>121</v>
      </c>
      <c r="H18" s="439" t="s">
        <v>121</v>
      </c>
      <c r="I18" s="447" t="s">
        <v>121</v>
      </c>
      <c r="J18" s="215" t="s">
        <v>121</v>
      </c>
      <c r="K18" s="215" t="s">
        <v>121</v>
      </c>
      <c r="L18" s="439" t="s">
        <v>121</v>
      </c>
      <c r="M18" s="580" t="s">
        <v>121</v>
      </c>
    </row>
    <row r="19" customFormat="false" ht="12" hidden="false" customHeight="true" outlineLevel="0" collapsed="false">
      <c r="A19" s="625" t="s">
        <v>1141</v>
      </c>
      <c r="B19" s="439" t="s">
        <v>97</v>
      </c>
      <c r="C19" s="439" t="s">
        <v>97</v>
      </c>
      <c r="D19" s="439" t="s">
        <v>97</v>
      </c>
      <c r="E19" s="439" t="s">
        <v>121</v>
      </c>
      <c r="F19" s="439" t="s">
        <v>121</v>
      </c>
      <c r="G19" s="439" t="s">
        <v>121</v>
      </c>
      <c r="H19" s="439" t="s">
        <v>121</v>
      </c>
      <c r="I19" s="447" t="s">
        <v>121</v>
      </c>
      <c r="J19" s="215" t="s">
        <v>121</v>
      </c>
      <c r="K19" s="215" t="s">
        <v>121</v>
      </c>
      <c r="L19" s="439" t="s">
        <v>121</v>
      </c>
      <c r="M19" s="580" t="s">
        <v>121</v>
      </c>
    </row>
    <row r="20" customFormat="false" ht="12" hidden="false" customHeight="true" outlineLevel="0" collapsed="false">
      <c r="A20" s="625" t="s">
        <v>361</v>
      </c>
      <c r="B20" s="1144"/>
      <c r="C20" s="1144"/>
      <c r="D20" s="1144"/>
      <c r="E20" s="1144"/>
      <c r="F20" s="1144"/>
      <c r="G20" s="1144"/>
      <c r="H20" s="1144"/>
      <c r="I20" s="1145"/>
      <c r="J20" s="1144"/>
      <c r="K20" s="82"/>
      <c r="L20" s="80" t="s">
        <v>121</v>
      </c>
      <c r="M20" s="134" t="s">
        <v>121</v>
      </c>
    </row>
    <row r="21" customFormat="false" ht="12" hidden="false" customHeight="true" outlineLevel="0" collapsed="false">
      <c r="A21" s="632" t="s">
        <v>1142</v>
      </c>
      <c r="B21" s="99"/>
      <c r="C21" s="99"/>
      <c r="D21" s="99"/>
      <c r="E21" s="99"/>
      <c r="F21" s="99"/>
      <c r="G21" s="99"/>
      <c r="H21" s="99"/>
      <c r="I21" s="1143"/>
      <c r="J21" s="99"/>
      <c r="K21" s="99"/>
      <c r="L21" s="1146" t="s">
        <v>121</v>
      </c>
      <c r="M21" s="479" t="s">
        <v>121</v>
      </c>
    </row>
    <row r="22" customFormat="false" ht="12" hidden="false" customHeight="true" outlineLevel="0" collapsed="false">
      <c r="A22" s="625" t="s">
        <v>1143</v>
      </c>
      <c r="B22" s="439" t="s">
        <v>97</v>
      </c>
      <c r="C22" s="439" t="s">
        <v>97</v>
      </c>
      <c r="D22" s="439" t="s">
        <v>97</v>
      </c>
      <c r="E22" s="439" t="s">
        <v>97</v>
      </c>
      <c r="F22" s="439" t="s">
        <v>121</v>
      </c>
      <c r="G22" s="439" t="s">
        <v>121</v>
      </c>
      <c r="H22" s="439" t="s">
        <v>121</v>
      </c>
      <c r="I22" s="447" t="s">
        <v>121</v>
      </c>
      <c r="J22" s="215" t="s">
        <v>121</v>
      </c>
      <c r="K22" s="215" t="s">
        <v>121</v>
      </c>
      <c r="L22" s="439" t="s">
        <v>121</v>
      </c>
      <c r="M22" s="580" t="s">
        <v>121</v>
      </c>
    </row>
    <row r="23" customFormat="false" ht="12" hidden="false" customHeight="true" outlineLevel="0" collapsed="false">
      <c r="A23" s="625" t="s">
        <v>361</v>
      </c>
      <c r="B23" s="1144"/>
      <c r="C23" s="1144"/>
      <c r="D23" s="1144"/>
      <c r="E23" s="1144"/>
      <c r="F23" s="1144"/>
      <c r="G23" s="1144"/>
      <c r="H23" s="1144"/>
      <c r="I23" s="1145"/>
      <c r="J23" s="1144"/>
      <c r="K23" s="1144"/>
      <c r="L23" s="80" t="s">
        <v>121</v>
      </c>
      <c r="M23" s="134" t="s">
        <v>121</v>
      </c>
    </row>
    <row r="24" customFormat="false" ht="12.75" hidden="false" customHeight="true" outlineLevel="0" collapsed="false">
      <c r="A24" s="1147" t="s">
        <v>1144</v>
      </c>
      <c r="B24" s="513" t="s">
        <v>97</v>
      </c>
      <c r="C24" s="513" t="s">
        <v>97</v>
      </c>
      <c r="D24" s="513" t="s">
        <v>97</v>
      </c>
      <c r="E24" s="513" t="s">
        <v>97</v>
      </c>
      <c r="F24" s="513" t="s">
        <v>97</v>
      </c>
      <c r="G24" s="513" t="s">
        <v>97</v>
      </c>
      <c r="H24" s="513" t="s">
        <v>97</v>
      </c>
      <c r="I24" s="516" t="s">
        <v>97</v>
      </c>
      <c r="J24" s="1148" t="s">
        <v>97</v>
      </c>
      <c r="K24" s="1149" t="s">
        <v>97</v>
      </c>
      <c r="L24" s="513" t="s">
        <v>97</v>
      </c>
      <c r="M24" s="517" t="s">
        <v>97</v>
      </c>
    </row>
    <row r="25" customFormat="false" ht="12" hidden="false" customHeight="true" outlineLevel="0" collapsed="false">
      <c r="A25" s="632" t="s">
        <v>1145</v>
      </c>
      <c r="B25" s="99"/>
      <c r="C25" s="99"/>
      <c r="D25" s="99"/>
      <c r="E25" s="99"/>
      <c r="F25" s="99"/>
      <c r="G25" s="99"/>
      <c r="H25" s="99"/>
      <c r="I25" s="1143"/>
      <c r="J25" s="99"/>
      <c r="K25" s="99"/>
      <c r="L25" s="97" t="n">
        <v>0.476</v>
      </c>
      <c r="M25" s="101" t="n">
        <v>0.0126</v>
      </c>
    </row>
    <row r="26" customFormat="false" ht="12.75" hidden="false" customHeight="true" outlineLevel="0" collapsed="false">
      <c r="A26" s="138" t="s">
        <v>877</v>
      </c>
      <c r="B26" s="579" t="s">
        <v>97</v>
      </c>
      <c r="C26" s="579" t="s">
        <v>97</v>
      </c>
      <c r="D26" s="579" t="s">
        <v>97</v>
      </c>
      <c r="E26" s="579" t="s">
        <v>97</v>
      </c>
      <c r="F26" s="579" t="s">
        <v>97</v>
      </c>
      <c r="G26" s="581" t="n">
        <v>70</v>
      </c>
      <c r="H26" s="579" t="s">
        <v>97</v>
      </c>
      <c r="I26" s="579" t="s">
        <v>97</v>
      </c>
      <c r="J26" s="156" t="n">
        <v>6.8</v>
      </c>
      <c r="K26" s="156" t="n">
        <v>0.18</v>
      </c>
      <c r="L26" s="581" t="n">
        <v>0.476</v>
      </c>
      <c r="M26" s="582" t="n">
        <v>0.0126</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8" t="s">
        <v>449</v>
      </c>
      <c r="B29" s="184"/>
      <c r="C29" s="184"/>
      <c r="D29" s="184"/>
      <c r="E29" s="184"/>
      <c r="F29" s="184"/>
      <c r="G29" s="184"/>
      <c r="H29" s="184"/>
      <c r="I29" s="184"/>
      <c r="J29" s="184"/>
      <c r="K29" s="184"/>
      <c r="L29" s="184"/>
      <c r="M29" s="185"/>
    </row>
    <row r="30" customFormat="false" ht="27" hidden="false" customHeight="true" outlineLevel="0" collapsed="false">
      <c r="A30" s="1142" t="s">
        <v>1146</v>
      </c>
      <c r="B30" s="1142"/>
      <c r="C30" s="1142"/>
      <c r="D30" s="1142"/>
      <c r="E30" s="1142"/>
      <c r="F30" s="1142"/>
      <c r="G30" s="1142"/>
      <c r="H30" s="1142"/>
      <c r="I30" s="1142"/>
      <c r="J30" s="1142"/>
      <c r="K30" s="1142"/>
      <c r="L30" s="1142"/>
      <c r="M30" s="1142"/>
    </row>
    <row r="31" customFormat="false" ht="24" hidden="false" customHeight="true" outlineLevel="0" collapsed="false">
      <c r="A31" s="63" t="s">
        <v>903</v>
      </c>
      <c r="B31" s="63"/>
      <c r="C31" s="63"/>
      <c r="D31" s="63"/>
      <c r="E31" s="63"/>
      <c r="F31" s="63"/>
      <c r="G31" s="63"/>
      <c r="H31" s="63"/>
      <c r="I31" s="63"/>
      <c r="J31" s="63"/>
      <c r="K31" s="63"/>
      <c r="L31" s="63"/>
      <c r="M31" s="63"/>
    </row>
    <row r="32" customFormat="false" ht="12.75" hidden="false" customHeight="true" outlineLevel="0" collapsed="false">
      <c r="A32" s="63"/>
      <c r="B32" s="63"/>
      <c r="C32" s="63"/>
      <c r="D32" s="63"/>
      <c r="E32" s="63"/>
      <c r="F32" s="63"/>
      <c r="G32" s="63"/>
      <c r="H32" s="63"/>
      <c r="I32" s="63"/>
      <c r="J32" s="63"/>
      <c r="K32" s="63"/>
      <c r="L32" s="63"/>
      <c r="M32" s="63"/>
    </row>
    <row r="33" customFormat="false" ht="12" hidden="false" customHeight="true" outlineLevel="0" collapsed="false">
      <c r="A33" s="31"/>
      <c r="B33" s="31"/>
      <c r="C33" s="31"/>
      <c r="D33" s="31"/>
      <c r="E33" s="31"/>
      <c r="F33" s="31"/>
      <c r="G33" s="31"/>
      <c r="H33" s="31"/>
      <c r="I33" s="31"/>
      <c r="J33" s="31"/>
      <c r="K33" s="31"/>
      <c r="L33" s="31"/>
      <c r="M33" s="31"/>
    </row>
    <row r="35" customFormat="false" ht="12" hidden="false" customHeight="true" outlineLevel="0" collapsed="false">
      <c r="N35" s="64"/>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0:M30"/>
    <mergeCell ref="A31:M31"/>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7</v>
      </c>
      <c r="G1" s="117" t="s">
        <v>78</v>
      </c>
    </row>
    <row r="2" customFormat="false" ht="15.75" hidden="false" customHeight="true" outlineLevel="0" collapsed="false">
      <c r="A2" s="4" t="s">
        <v>223</v>
      </c>
      <c r="G2" s="117" t="s">
        <v>80</v>
      </c>
    </row>
    <row r="3" customFormat="false" ht="12.75" hidden="false" customHeight="false" outlineLevel="0" collapsed="false">
      <c r="G3" s="117" t="s">
        <v>81</v>
      </c>
    </row>
    <row r="4" customFormat="false" ht="16.5" hidden="false" customHeight="false" outlineLevel="0" collapsed="false">
      <c r="G4" s="1150"/>
    </row>
    <row r="5" customFormat="false" ht="33" hidden="false" customHeight="true" outlineLevel="0" collapsed="false">
      <c r="A5" s="1151" t="s">
        <v>82</v>
      </c>
      <c r="B5" s="1152" t="s">
        <v>1148</v>
      </c>
      <c r="C5" s="1153" t="s">
        <v>1149</v>
      </c>
      <c r="D5" s="1153" t="s">
        <v>1150</v>
      </c>
      <c r="E5" s="1154" t="s">
        <v>1151</v>
      </c>
      <c r="F5" s="1154" t="s">
        <v>87</v>
      </c>
      <c r="G5" s="1155" t="s">
        <v>88</v>
      </c>
    </row>
    <row r="6" customFormat="false" ht="13.5" hidden="false" customHeight="true" outlineLevel="0" collapsed="false">
      <c r="A6" s="1151"/>
      <c r="B6" s="1156" t="s">
        <v>90</v>
      </c>
      <c r="C6" s="1156"/>
      <c r="D6" s="1156"/>
      <c r="E6" s="1156"/>
      <c r="F6" s="1156"/>
      <c r="G6" s="1156"/>
    </row>
    <row r="7" customFormat="false" ht="14.25" hidden="false" customHeight="false" outlineLevel="0" collapsed="false">
      <c r="A7" s="1157" t="s">
        <v>1152</v>
      </c>
      <c r="B7" s="1158" t="n">
        <v>247.745283747753</v>
      </c>
      <c r="C7" s="1158" t="n">
        <v>0.0127</v>
      </c>
      <c r="D7" s="1158" t="n">
        <v>0.017457607</v>
      </c>
      <c r="E7" s="1158" t="s">
        <v>1153</v>
      </c>
      <c r="F7" s="1158" t="s">
        <v>1153</v>
      </c>
      <c r="G7" s="1158" t="n">
        <v>95.52</v>
      </c>
      <c r="H7" s="1159"/>
    </row>
    <row r="8" customFormat="false" ht="12.75" hidden="false" customHeight="false" outlineLevel="0" collapsed="false">
      <c r="A8" s="1160" t="s">
        <v>1154</v>
      </c>
      <c r="B8" s="1161" t="n">
        <v>-1056.12456681492</v>
      </c>
      <c r="C8" s="1161" t="n">
        <v>0.0127</v>
      </c>
      <c r="D8" s="1161" t="n">
        <v>0.0006</v>
      </c>
      <c r="E8" s="1161" t="s">
        <v>136</v>
      </c>
      <c r="F8" s="1161" t="s">
        <v>136</v>
      </c>
      <c r="G8" s="1161" t="n">
        <v>95.01</v>
      </c>
      <c r="H8" s="1159"/>
    </row>
    <row r="9" customFormat="false" ht="12.75" hidden="false" customHeight="false" outlineLevel="0" collapsed="false">
      <c r="A9" s="1162" t="s">
        <v>1155</v>
      </c>
      <c r="B9" s="1163" t="n">
        <v>191.246126186999</v>
      </c>
      <c r="C9" s="1163" t="n">
        <v>0.0127</v>
      </c>
      <c r="D9" s="1163" t="n">
        <v>0.0006</v>
      </c>
      <c r="E9" s="1164" t="s">
        <v>136</v>
      </c>
      <c r="F9" s="1164" t="s">
        <v>136</v>
      </c>
      <c r="G9" s="1164" t="n">
        <v>95.01</v>
      </c>
      <c r="H9" s="1159"/>
    </row>
    <row r="10" customFormat="false" ht="13.5" hidden="false" customHeight="false" outlineLevel="0" collapsed="false">
      <c r="A10" s="1165" t="s">
        <v>1156</v>
      </c>
      <c r="B10" s="1166" t="n">
        <v>-1247.37069300191</v>
      </c>
      <c r="C10" s="1166" t="s">
        <v>135</v>
      </c>
      <c r="D10" s="1166" t="s">
        <v>135</v>
      </c>
      <c r="E10" s="1167" t="s">
        <v>136</v>
      </c>
      <c r="F10" s="1167" t="s">
        <v>136</v>
      </c>
      <c r="G10" s="1167" t="s">
        <v>136</v>
      </c>
      <c r="H10" s="1159"/>
    </row>
    <row r="11" customFormat="false" ht="12.75" hidden="false" customHeight="false" outlineLevel="0" collapsed="false">
      <c r="A11" s="1160" t="s">
        <v>1157</v>
      </c>
      <c r="B11" s="1161" t="n">
        <v>463.190475958</v>
      </c>
      <c r="C11" s="1161" t="s">
        <v>97</v>
      </c>
      <c r="D11" s="1161" t="n">
        <v>0.016857607</v>
      </c>
      <c r="E11" s="1161" t="s">
        <v>136</v>
      </c>
      <c r="F11" s="1161" t="s">
        <v>136</v>
      </c>
      <c r="G11" s="1161" t="s">
        <v>136</v>
      </c>
      <c r="H11" s="1159"/>
    </row>
    <row r="12" customFormat="false" ht="12.75" hidden="false" customHeight="false" outlineLevel="0" collapsed="false">
      <c r="A12" s="1162" t="s">
        <v>1158</v>
      </c>
      <c r="B12" s="1163" t="n">
        <v>429.790330905</v>
      </c>
      <c r="C12" s="1163" t="s">
        <v>97</v>
      </c>
      <c r="D12" s="1163" t="s">
        <v>97</v>
      </c>
      <c r="E12" s="1164" t="s">
        <v>136</v>
      </c>
      <c r="F12" s="1164" t="s">
        <v>136</v>
      </c>
      <c r="G12" s="1164" t="s">
        <v>136</v>
      </c>
      <c r="H12" s="1159"/>
    </row>
    <row r="13" customFormat="false" ht="13.5" hidden="false" customHeight="false" outlineLevel="0" collapsed="false">
      <c r="A13" s="1165" t="s">
        <v>1159</v>
      </c>
      <c r="B13" s="1166" t="n">
        <v>33.400145053</v>
      </c>
      <c r="C13" s="1166" t="s">
        <v>97</v>
      </c>
      <c r="D13" s="1166" t="n">
        <v>0.016857607</v>
      </c>
      <c r="E13" s="1167" t="s">
        <v>136</v>
      </c>
      <c r="F13" s="1167" t="s">
        <v>136</v>
      </c>
      <c r="G13" s="1167" t="s">
        <v>136</v>
      </c>
      <c r="H13" s="1159"/>
    </row>
    <row r="14" customFormat="false" ht="12.75" hidden="false" customHeight="false" outlineLevel="0" collapsed="false">
      <c r="A14" s="1160" t="s">
        <v>1160</v>
      </c>
      <c r="B14" s="1161" t="n">
        <v>336.436992928667</v>
      </c>
      <c r="C14" s="1161" t="s">
        <v>97</v>
      </c>
      <c r="D14" s="1161" t="s">
        <v>97</v>
      </c>
      <c r="E14" s="1161" t="s">
        <v>136</v>
      </c>
      <c r="F14" s="1161" t="s">
        <v>136</v>
      </c>
      <c r="G14" s="1161" t="n">
        <v>0.51</v>
      </c>
      <c r="H14" s="1159"/>
    </row>
    <row r="15" customFormat="false" ht="12.75" hidden="false" customHeight="false" outlineLevel="0" collapsed="false">
      <c r="A15" s="1162" t="s">
        <v>1161</v>
      </c>
      <c r="B15" s="1163" t="n">
        <v>174.682210626</v>
      </c>
      <c r="C15" s="1163" t="s">
        <v>97</v>
      </c>
      <c r="D15" s="1163" t="s">
        <v>97</v>
      </c>
      <c r="E15" s="1164" t="s">
        <v>136</v>
      </c>
      <c r="F15" s="1164" t="s">
        <v>136</v>
      </c>
      <c r="G15" s="1164" t="n">
        <v>0.51</v>
      </c>
      <c r="H15" s="1159"/>
    </row>
    <row r="16" customFormat="false" ht="13.5" hidden="false" customHeight="false" outlineLevel="0" collapsed="false">
      <c r="A16" s="1165" t="s">
        <v>1162</v>
      </c>
      <c r="B16" s="1166" t="n">
        <v>161.754782302667</v>
      </c>
      <c r="C16" s="1166" t="s">
        <v>97</v>
      </c>
      <c r="D16" s="1166" t="s">
        <v>97</v>
      </c>
      <c r="E16" s="1167" t="s">
        <v>136</v>
      </c>
      <c r="F16" s="1167" t="s">
        <v>136</v>
      </c>
      <c r="G16" s="1167" t="s">
        <v>136</v>
      </c>
      <c r="H16" s="1159"/>
    </row>
    <row r="17" customFormat="false" ht="12.75" hidden="false" customHeight="false" outlineLevel="0" collapsed="false">
      <c r="A17" s="1160" t="s">
        <v>1163</v>
      </c>
      <c r="B17" s="1161" t="n">
        <v>28.638866817</v>
      </c>
      <c r="C17" s="1161" t="s">
        <v>1164</v>
      </c>
      <c r="D17" s="1161" t="s">
        <v>1164</v>
      </c>
      <c r="E17" s="1161" t="s">
        <v>507</v>
      </c>
      <c r="F17" s="1161" t="s">
        <v>507</v>
      </c>
      <c r="G17" s="1161" t="s">
        <v>507</v>
      </c>
      <c r="H17" s="1159"/>
    </row>
    <row r="18" customFormat="false" ht="13.5" hidden="false" customHeight="false" outlineLevel="0" collapsed="false">
      <c r="A18" s="1162" t="s">
        <v>1165</v>
      </c>
      <c r="B18" s="1163" t="n">
        <v>-0.415269323333334</v>
      </c>
      <c r="C18" s="1163" t="s">
        <v>97</v>
      </c>
      <c r="D18" s="1163" t="s">
        <v>97</v>
      </c>
      <c r="E18" s="1164" t="s">
        <v>507</v>
      </c>
      <c r="F18" s="1164" t="s">
        <v>507</v>
      </c>
      <c r="G18" s="1164" t="s">
        <v>507</v>
      </c>
      <c r="H18" s="1159"/>
    </row>
    <row r="19" customFormat="false" ht="13.5" hidden="false" customHeight="false" outlineLevel="0" collapsed="false">
      <c r="A19" s="1165" t="s">
        <v>1166</v>
      </c>
      <c r="B19" s="1166" t="n">
        <v>29.0541361403334</v>
      </c>
      <c r="C19" s="1166" t="s">
        <v>1164</v>
      </c>
      <c r="D19" s="1166" t="s">
        <v>1164</v>
      </c>
      <c r="E19" s="1167" t="s">
        <v>507</v>
      </c>
      <c r="F19" s="1167" t="s">
        <v>507</v>
      </c>
      <c r="G19" s="1167" t="s">
        <v>507</v>
      </c>
      <c r="H19" s="1159"/>
    </row>
    <row r="20" customFormat="false" ht="12.75" hidden="false" customHeight="false" outlineLevel="0" collapsed="false">
      <c r="A20" s="1160" t="s">
        <v>1167</v>
      </c>
      <c r="B20" s="1161" t="n">
        <v>360.272549574667</v>
      </c>
      <c r="C20" s="1161" t="s">
        <v>1164</v>
      </c>
      <c r="D20" s="1161" t="s">
        <v>1164</v>
      </c>
      <c r="E20" s="1161" t="s">
        <v>507</v>
      </c>
      <c r="F20" s="1161" t="s">
        <v>507</v>
      </c>
      <c r="G20" s="1161" t="s">
        <v>507</v>
      </c>
      <c r="H20" s="1159"/>
    </row>
    <row r="21" customFormat="false" ht="13.5" hidden="false" customHeight="false" outlineLevel="0" collapsed="false">
      <c r="A21" s="1162" t="s">
        <v>1168</v>
      </c>
      <c r="B21" s="1163" t="n">
        <v>31.7923133183334</v>
      </c>
      <c r="C21" s="1164" t="s">
        <v>507</v>
      </c>
      <c r="D21" s="1164" t="s">
        <v>507</v>
      </c>
      <c r="E21" s="1164" t="s">
        <v>507</v>
      </c>
      <c r="F21" s="1164" t="s">
        <v>507</v>
      </c>
      <c r="G21" s="1164" t="s">
        <v>507</v>
      </c>
      <c r="H21" s="1159"/>
    </row>
    <row r="22" customFormat="false" ht="13.5" hidden="false" customHeight="false" outlineLevel="0" collapsed="false">
      <c r="A22" s="1165" t="s">
        <v>1169</v>
      </c>
      <c r="B22" s="1166" t="n">
        <v>328.480236256334</v>
      </c>
      <c r="C22" s="1167" t="s">
        <v>507</v>
      </c>
      <c r="D22" s="1167" t="s">
        <v>507</v>
      </c>
      <c r="E22" s="1167" t="s">
        <v>507</v>
      </c>
      <c r="F22" s="1167" t="s">
        <v>507</v>
      </c>
      <c r="G22" s="1167" t="s">
        <v>507</v>
      </c>
      <c r="H22" s="1159"/>
    </row>
    <row r="23" customFormat="false" ht="12.75" hidden="false" customHeight="false" outlineLevel="0" collapsed="false">
      <c r="A23" s="1160" t="s">
        <v>1170</v>
      </c>
      <c r="B23" s="1161" t="n">
        <v>115.330965284333</v>
      </c>
      <c r="C23" s="1161" t="s">
        <v>1164</v>
      </c>
      <c r="D23" s="1161" t="s">
        <v>1164</v>
      </c>
      <c r="E23" s="1161" t="s">
        <v>507</v>
      </c>
      <c r="F23" s="1161" t="s">
        <v>507</v>
      </c>
      <c r="G23" s="1161" t="s">
        <v>507</v>
      </c>
      <c r="H23" s="1159"/>
    </row>
    <row r="24" customFormat="false" ht="13.5" hidden="false" customHeight="false" outlineLevel="0" collapsed="false">
      <c r="A24" s="1162" t="s">
        <v>1171</v>
      </c>
      <c r="B24" s="669"/>
      <c r="C24" s="669"/>
      <c r="D24" s="669"/>
      <c r="E24" s="669"/>
      <c r="F24" s="669"/>
      <c r="G24" s="669"/>
      <c r="H24" s="1159"/>
    </row>
    <row r="25" customFormat="false" ht="13.5" hidden="false" customHeight="false" outlineLevel="0" collapsed="false">
      <c r="A25" s="1165" t="s">
        <v>1172</v>
      </c>
      <c r="B25" s="1166" t="n">
        <v>115.330965284333</v>
      </c>
      <c r="C25" s="1167" t="s">
        <v>507</v>
      </c>
      <c r="D25" s="1167" t="s">
        <v>507</v>
      </c>
      <c r="E25" s="1167" t="s">
        <v>507</v>
      </c>
      <c r="F25" s="1167" t="s">
        <v>507</v>
      </c>
      <c r="G25" s="1167" t="s">
        <v>507</v>
      </c>
      <c r="H25" s="1159"/>
    </row>
    <row r="26" customFormat="false" ht="14.25" hidden="false" customHeight="false" outlineLevel="0" collapsed="false">
      <c r="A26" s="1168" t="s">
        <v>1173</v>
      </c>
      <c r="B26" s="1161" t="s">
        <v>507</v>
      </c>
      <c r="C26" s="1161" t="s">
        <v>507</v>
      </c>
      <c r="D26" s="1161" t="s">
        <v>507</v>
      </c>
      <c r="E26" s="1161" t="s">
        <v>507</v>
      </c>
      <c r="F26" s="1161" t="s">
        <v>507</v>
      </c>
      <c r="G26" s="1161" t="s">
        <v>507</v>
      </c>
      <c r="H26" s="1159"/>
    </row>
    <row r="27" customFormat="false" ht="13.5" hidden="false" customHeight="false" outlineLevel="0" collapsed="false">
      <c r="A27" s="1169" t="s">
        <v>1174</v>
      </c>
      <c r="B27" s="1164" t="s">
        <v>507</v>
      </c>
      <c r="C27" s="1164" t="s">
        <v>507</v>
      </c>
      <c r="D27" s="1164" t="s">
        <v>507</v>
      </c>
      <c r="E27" s="1164" t="s">
        <v>507</v>
      </c>
      <c r="F27" s="1164" t="s">
        <v>507</v>
      </c>
      <c r="G27" s="645" t="s">
        <v>507</v>
      </c>
    </row>
    <row r="28" customFormat="false" ht="12.75" hidden="false" customHeight="true" outlineLevel="0" collapsed="false">
      <c r="A28" s="1170" t="s">
        <v>1175</v>
      </c>
      <c r="B28" s="1171"/>
      <c r="C28" s="1171"/>
      <c r="D28" s="1171"/>
      <c r="E28" s="1171"/>
      <c r="F28" s="1172"/>
      <c r="G28" s="1173"/>
    </row>
    <row r="29" customFormat="false" ht="13.5" hidden="false" customHeight="true" outlineLevel="0" collapsed="false">
      <c r="A29" s="1174" t="s">
        <v>1176</v>
      </c>
      <c r="B29" s="1164" t="n">
        <v>485.5</v>
      </c>
      <c r="C29" s="1164" t="s">
        <v>507</v>
      </c>
      <c r="D29" s="1164" t="s">
        <v>507</v>
      </c>
      <c r="E29" s="1164" t="s">
        <v>507</v>
      </c>
      <c r="F29" s="1164" t="s">
        <v>507</v>
      </c>
      <c r="G29" s="645" t="s">
        <v>507</v>
      </c>
    </row>
    <row r="30" customFormat="false" ht="12.75" hidden="false" customHeight="true" outlineLevel="0" collapsed="false">
      <c r="A30" s="1175" t="s">
        <v>1177</v>
      </c>
      <c r="B30" s="1164" t="n">
        <v>-872.9701847</v>
      </c>
      <c r="C30" s="1164" t="s">
        <v>507</v>
      </c>
      <c r="D30" s="1164" t="s">
        <v>507</v>
      </c>
      <c r="E30" s="1164" t="s">
        <v>507</v>
      </c>
      <c r="F30" s="1164" t="s">
        <v>507</v>
      </c>
      <c r="G30" s="645" t="s">
        <v>507</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6" t="s">
        <v>1178</v>
      </c>
    </row>
    <row r="33" customFormat="false" ht="15.75" hidden="false" customHeight="true" outlineLevel="0" collapsed="false">
      <c r="A33" s="1177" t="s">
        <v>1179</v>
      </c>
    </row>
    <row r="34" customFormat="false" ht="15.75" hidden="false" customHeight="true" outlineLevel="0" collapsed="false">
      <c r="A34" s="1177" t="s">
        <v>1180</v>
      </c>
    </row>
    <row r="35" customFormat="false" ht="15.75" hidden="false" customHeight="true" outlineLevel="0" collapsed="false">
      <c r="A35" s="1178" t="s">
        <v>1181</v>
      </c>
    </row>
    <row r="36" customFormat="false" ht="15.75" hidden="false" customHeight="true" outlineLevel="0" collapsed="false">
      <c r="A36" s="1179" t="s">
        <v>1182</v>
      </c>
    </row>
    <row r="37" customFormat="false" ht="15.75" hidden="false" customHeight="true" outlineLevel="0" collapsed="false">
      <c r="A37" s="1179" t="s">
        <v>1183</v>
      </c>
    </row>
    <row r="38" customFormat="false" ht="12.75" hidden="false" customHeight="true" outlineLevel="0" collapsed="false">
      <c r="A38" s="1177" t="s">
        <v>1184</v>
      </c>
    </row>
    <row r="39" customFormat="false" ht="6.75" hidden="false" customHeight="true" outlineLevel="0" collapsed="false"/>
    <row r="40" customFormat="false" ht="6" hidden="false" customHeight="true" outlineLevel="0" collapsed="false">
      <c r="A40" s="1180"/>
      <c r="B40" s="1180"/>
      <c r="C40" s="1180"/>
      <c r="D40" s="1180"/>
      <c r="E40" s="1180"/>
      <c r="F40" s="1180"/>
      <c r="G40" s="1180"/>
    </row>
    <row r="41" customFormat="false" ht="15.75" hidden="false" customHeight="true" outlineLevel="0" collapsed="false">
      <c r="A41" s="1181" t="s">
        <v>449</v>
      </c>
      <c r="B41" s="1182"/>
      <c r="C41" s="1182"/>
      <c r="D41" s="1182"/>
      <c r="E41" s="1182"/>
      <c r="F41" s="1182"/>
      <c r="G41" s="1183"/>
      <c r="H41" s="189"/>
      <c r="I41" s="189"/>
    </row>
    <row r="42" customFormat="false" ht="12.75" hidden="false" customHeight="true" outlineLevel="0" collapsed="false">
      <c r="A42" s="1184" t="s">
        <v>1185</v>
      </c>
      <c r="B42" s="1184"/>
      <c r="C42" s="1184"/>
      <c r="D42" s="1184"/>
      <c r="E42" s="1184"/>
      <c r="F42" s="1184"/>
      <c r="G42" s="1184"/>
    </row>
    <row r="43" customFormat="false" ht="20.25" hidden="false" customHeight="true" outlineLevel="0" collapsed="false">
      <c r="A43" s="1184"/>
      <c r="B43" s="1184"/>
      <c r="C43" s="1184"/>
      <c r="D43" s="1184"/>
      <c r="E43" s="1184"/>
      <c r="F43" s="1184"/>
      <c r="G43" s="1184"/>
    </row>
    <row r="44" customFormat="false" ht="33.75" hidden="false" customHeight="true" outlineLevel="0" collapsed="false">
      <c r="A44" s="1185" t="s">
        <v>1186</v>
      </c>
      <c r="B44" s="1185"/>
      <c r="C44" s="1185"/>
      <c r="D44" s="1185"/>
      <c r="E44" s="1185"/>
      <c r="F44" s="1185"/>
      <c r="G44" s="1185"/>
    </row>
    <row r="45" customFormat="false" ht="24" hidden="false" customHeight="true" outlineLevel="0" collapsed="false">
      <c r="A45" s="63" t="s">
        <v>1187</v>
      </c>
      <c r="B45" s="63"/>
      <c r="C45" s="63"/>
      <c r="D45" s="63"/>
      <c r="E45" s="63"/>
      <c r="F45" s="63"/>
      <c r="G45" s="63"/>
    </row>
    <row r="46" customFormat="false" ht="15.75" hidden="false" customHeight="true" outlineLevel="0" collapsed="false">
      <c r="A46" s="31"/>
      <c r="B46" s="31"/>
      <c r="C46" s="31"/>
      <c r="D46" s="31"/>
      <c r="E46" s="31"/>
      <c r="F46" s="31"/>
      <c r="G46" s="31"/>
      <c r="H46" s="64"/>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8</v>
      </c>
      <c r="Q1" s="117" t="s">
        <v>78</v>
      </c>
    </row>
    <row r="2" customFormat="false" ht="15.75" hidden="false" customHeight="true" outlineLevel="0" collapsed="false">
      <c r="A2" s="4" t="s">
        <v>1189</v>
      </c>
      <c r="Q2" s="117" t="s">
        <v>80</v>
      </c>
    </row>
    <row r="3" customFormat="false" ht="15.75" hidden="false" customHeight="true" outlineLevel="0" collapsed="false">
      <c r="A3" s="4" t="s">
        <v>223</v>
      </c>
      <c r="Q3" s="117" t="s">
        <v>81</v>
      </c>
    </row>
    <row r="4" customFormat="false" ht="12" hidden="false" customHeight="true" outlineLevel="0" collapsed="false">
      <c r="Q4" s="1186"/>
    </row>
    <row r="5" customFormat="false" ht="30" hidden="false" customHeight="true" outlineLevel="0" collapsed="false">
      <c r="A5" s="1187" t="s">
        <v>82</v>
      </c>
      <c r="B5" s="1187"/>
      <c r="C5" s="1188" t="s">
        <v>463</v>
      </c>
      <c r="D5" s="1188"/>
      <c r="E5" s="1188" t="s">
        <v>1190</v>
      </c>
      <c r="F5" s="1188"/>
      <c r="G5" s="1188"/>
      <c r="H5" s="1188"/>
      <c r="I5" s="1188"/>
      <c r="J5" s="1188"/>
      <c r="K5" s="1188" t="s">
        <v>1191</v>
      </c>
      <c r="L5" s="1188"/>
      <c r="M5" s="1188"/>
      <c r="N5" s="1188"/>
      <c r="O5" s="1188"/>
      <c r="P5" s="1188"/>
      <c r="Q5" s="1188" t="s">
        <v>1192</v>
      </c>
    </row>
    <row r="6" customFormat="false" ht="47.25" hidden="false" customHeight="true" outlineLevel="0" collapsed="false">
      <c r="A6" s="1189" t="s">
        <v>1193</v>
      </c>
      <c r="B6" s="1190" t="s">
        <v>1194</v>
      </c>
      <c r="C6" s="1191" t="s">
        <v>1195</v>
      </c>
      <c r="D6" s="1191" t="s">
        <v>1196</v>
      </c>
      <c r="E6" s="1192" t="s">
        <v>1197</v>
      </c>
      <c r="F6" s="1192"/>
      <c r="G6" s="1192"/>
      <c r="H6" s="1193" t="s">
        <v>1198</v>
      </c>
      <c r="I6" s="1194" t="s">
        <v>1199</v>
      </c>
      <c r="J6" s="1194"/>
      <c r="K6" s="1195" t="s">
        <v>1200</v>
      </c>
      <c r="L6" s="1195"/>
      <c r="M6" s="1195"/>
      <c r="N6" s="1193" t="s">
        <v>1201</v>
      </c>
      <c r="O6" s="1194" t="s">
        <v>1202</v>
      </c>
      <c r="P6" s="1194"/>
      <c r="Q6" s="1188"/>
    </row>
    <row r="7" customFormat="false" ht="12.75" hidden="false" customHeight="true" outlineLevel="0" collapsed="false">
      <c r="A7" s="1189"/>
      <c r="B7" s="1190"/>
      <c r="C7" s="1191"/>
      <c r="D7" s="1191"/>
      <c r="E7" s="1192"/>
      <c r="F7" s="1192"/>
      <c r="G7" s="1192"/>
      <c r="H7" s="1193"/>
      <c r="I7" s="1194"/>
      <c r="J7" s="1194"/>
      <c r="K7" s="1195"/>
      <c r="L7" s="1195"/>
      <c r="M7" s="1195"/>
      <c r="N7" s="1193"/>
      <c r="O7" s="1194"/>
      <c r="P7" s="1194"/>
      <c r="Q7" s="1188"/>
    </row>
    <row r="8" customFormat="false" ht="27" hidden="false" customHeight="true" outlineLevel="0" collapsed="false">
      <c r="A8" s="1189"/>
      <c r="B8" s="1190"/>
      <c r="C8" s="1191"/>
      <c r="D8" s="1191"/>
      <c r="E8" s="1192" t="s">
        <v>1203</v>
      </c>
      <c r="F8" s="1196" t="s">
        <v>1204</v>
      </c>
      <c r="G8" s="1196" t="s">
        <v>1205</v>
      </c>
      <c r="H8" s="1193"/>
      <c r="I8" s="1197" t="s">
        <v>1206</v>
      </c>
      <c r="J8" s="1198" t="s">
        <v>1207</v>
      </c>
      <c r="K8" s="1192" t="s">
        <v>1203</v>
      </c>
      <c r="L8" s="1196" t="s">
        <v>1204</v>
      </c>
      <c r="M8" s="1196" t="s">
        <v>1205</v>
      </c>
      <c r="N8" s="1193"/>
      <c r="O8" s="1197" t="s">
        <v>1208</v>
      </c>
      <c r="P8" s="1198" t="s">
        <v>1209</v>
      </c>
      <c r="Q8" s="1188"/>
    </row>
    <row r="9" customFormat="false" ht="15.95" hidden="false" customHeight="true" outlineLevel="0" collapsed="false">
      <c r="A9" s="1189"/>
      <c r="B9" s="1190"/>
      <c r="C9" s="1191"/>
      <c r="D9" s="1191"/>
      <c r="E9" s="1191" t="s">
        <v>1210</v>
      </c>
      <c r="F9" s="1191"/>
      <c r="G9" s="1191"/>
      <c r="H9" s="1191"/>
      <c r="I9" s="1191"/>
      <c r="J9" s="1191"/>
      <c r="K9" s="1191" t="s">
        <v>249</v>
      </c>
      <c r="L9" s="1191"/>
      <c r="M9" s="1191"/>
      <c r="N9" s="1191"/>
      <c r="O9" s="1191"/>
      <c r="P9" s="1191"/>
      <c r="Q9" s="1199" t="s">
        <v>90</v>
      </c>
    </row>
    <row r="10" customFormat="false" ht="14.25" hidden="false" customHeight="true" outlineLevel="0" collapsed="false">
      <c r="A10" s="1200" t="s">
        <v>1211</v>
      </c>
      <c r="B10" s="1201"/>
      <c r="C10" s="1202" t="n">
        <v>1178.766606635</v>
      </c>
      <c r="D10" s="1202" t="n">
        <v>3.549855189</v>
      </c>
      <c r="E10" s="1202" t="n">
        <v>3.03243650410758</v>
      </c>
      <c r="F10" s="1203" t="n">
        <v>-3.12800982242058</v>
      </c>
      <c r="G10" s="1203" t="n">
        <v>-0.0955733183129983</v>
      </c>
      <c r="H10" s="1203" t="n">
        <v>0.306169466024543</v>
      </c>
      <c r="I10" s="1203" t="n">
        <v>0.0360499210633884</v>
      </c>
      <c r="J10" s="1203" t="n">
        <v>-0.650256377260915</v>
      </c>
      <c r="K10" s="1202" t="n">
        <v>3574.534887783</v>
      </c>
      <c r="L10" s="1203" t="n">
        <v>-3687.19352389566</v>
      </c>
      <c r="M10" s="1203" t="n">
        <v>-112.65863611266</v>
      </c>
      <c r="N10" s="1203" t="n">
        <v>360.902342521</v>
      </c>
      <c r="O10" s="1203" t="n">
        <v>42.366471122</v>
      </c>
      <c r="P10" s="1204" t="n">
        <v>-2.308315975</v>
      </c>
      <c r="Q10" s="1205" t="n">
        <v>-1057.10682570292</v>
      </c>
      <c r="R10" s="1159"/>
    </row>
    <row r="11" customFormat="false" ht="12.75" hidden="false" customHeight="true" outlineLevel="0" collapsed="false">
      <c r="A11" s="1206" t="s">
        <v>1155</v>
      </c>
      <c r="B11" s="1207"/>
      <c r="C11" s="1208" t="n">
        <v>1118.112781462</v>
      </c>
      <c r="D11" s="1208" t="n">
        <v>3.35123179</v>
      </c>
      <c r="E11" s="1208" t="n">
        <v>2.96074636340208</v>
      </c>
      <c r="F11" s="156" t="n">
        <v>-3.2425087320784</v>
      </c>
      <c r="G11" s="156" t="n">
        <v>-0.281762368676318</v>
      </c>
      <c r="H11" s="156" t="n">
        <v>0.237391792799232</v>
      </c>
      <c r="I11" s="1209" t="s">
        <v>135</v>
      </c>
      <c r="J11" s="158" t="n">
        <v>-0.680000000238718</v>
      </c>
      <c r="K11" s="156" t="n">
        <v>3310.448351587</v>
      </c>
      <c r="L11" s="156" t="n">
        <v>-3625.490457339</v>
      </c>
      <c r="M11" s="156" t="n">
        <v>-315.042105752</v>
      </c>
      <c r="N11" s="156" t="n">
        <v>265.430797743</v>
      </c>
      <c r="O11" s="1209" t="s">
        <v>135</v>
      </c>
      <c r="P11" s="1210" t="n">
        <v>-2.278837618</v>
      </c>
      <c r="Q11" s="1211" t="n">
        <v>190.263867298999</v>
      </c>
    </row>
    <row r="12" customFormat="false" ht="12.75" hidden="false" customHeight="true" outlineLevel="0" collapsed="false">
      <c r="A12" s="1212"/>
      <c r="B12" s="1213" t="s">
        <v>1212</v>
      </c>
      <c r="C12" s="1214" t="s">
        <v>136</v>
      </c>
      <c r="D12" s="1214" t="s">
        <v>136</v>
      </c>
      <c r="E12" s="1215" t="s">
        <v>136</v>
      </c>
      <c r="F12" s="159" t="s">
        <v>136</v>
      </c>
      <c r="G12" s="159" t="s">
        <v>136</v>
      </c>
      <c r="H12" s="159" t="s">
        <v>136</v>
      </c>
      <c r="I12" s="1209" t="s">
        <v>136</v>
      </c>
      <c r="J12" s="160" t="s">
        <v>136</v>
      </c>
      <c r="K12" s="579" t="s">
        <v>136</v>
      </c>
      <c r="L12" s="579" t="s">
        <v>136</v>
      </c>
      <c r="M12" s="159" t="s">
        <v>136</v>
      </c>
      <c r="N12" s="579" t="s">
        <v>136</v>
      </c>
      <c r="O12" s="1216" t="s">
        <v>136</v>
      </c>
      <c r="P12" s="1217" t="s">
        <v>136</v>
      </c>
      <c r="Q12" s="1218" t="s">
        <v>136</v>
      </c>
    </row>
    <row r="13" customFormat="false" ht="12.75" hidden="false" customHeight="true" outlineLevel="0" collapsed="false">
      <c r="A13" s="1212"/>
      <c r="B13" s="1213" t="s">
        <v>1213</v>
      </c>
      <c r="C13" s="1214" t="n">
        <v>55.42169097</v>
      </c>
      <c r="D13" s="1214" t="n">
        <v>0.045966295</v>
      </c>
      <c r="E13" s="1208" t="n">
        <v>3.15456862719395</v>
      </c>
      <c r="F13" s="156" t="n">
        <v>-4.59684322403489</v>
      </c>
      <c r="G13" s="156" t="n">
        <v>-1.44227459684094</v>
      </c>
      <c r="H13" s="156" t="n">
        <v>0.160055788766923</v>
      </c>
      <c r="I13" s="1209" t="s">
        <v>97</v>
      </c>
      <c r="J13" s="158" t="n">
        <v>-0.679999986946958</v>
      </c>
      <c r="K13" s="581" t="n">
        <v>174.8315276</v>
      </c>
      <c r="L13" s="581" t="n">
        <v>-254.7648246</v>
      </c>
      <c r="M13" s="156" t="n">
        <v>-79.933297</v>
      </c>
      <c r="N13" s="581" t="n">
        <v>8.870562463</v>
      </c>
      <c r="O13" s="1216" t="s">
        <v>97</v>
      </c>
      <c r="P13" s="1219" t="n">
        <v>-0.03125708</v>
      </c>
      <c r="Q13" s="1211" t="n">
        <v>260.677969262334</v>
      </c>
    </row>
    <row r="14" customFormat="false" ht="12.75" hidden="false" customHeight="true" outlineLevel="0" collapsed="false">
      <c r="A14" s="1212"/>
      <c r="B14" s="1213" t="s">
        <v>1214</v>
      </c>
      <c r="C14" s="1214" t="n">
        <v>133.1739436</v>
      </c>
      <c r="D14" s="1214" t="n">
        <v>0.458691836</v>
      </c>
      <c r="E14" s="1208" t="n">
        <v>4.57677426997814</v>
      </c>
      <c r="F14" s="156" t="n">
        <v>-6.76909984964957</v>
      </c>
      <c r="G14" s="156" t="n">
        <v>-2.19232557967143</v>
      </c>
      <c r="H14" s="156" t="n">
        <v>0.259216475286536</v>
      </c>
      <c r="I14" s="1209" t="s">
        <v>97</v>
      </c>
      <c r="J14" s="158" t="n">
        <v>-0.680000001133659</v>
      </c>
      <c r="K14" s="581" t="n">
        <v>609.5070785</v>
      </c>
      <c r="L14" s="581" t="n">
        <v>-901.4677216</v>
      </c>
      <c r="M14" s="156" t="n">
        <v>-291.9606431</v>
      </c>
      <c r="N14" s="581" t="n">
        <v>34.52088026</v>
      </c>
      <c r="O14" s="1216" t="s">
        <v>97</v>
      </c>
      <c r="P14" s="1219" t="n">
        <v>-0.311910449</v>
      </c>
      <c r="Q14" s="1211" t="n">
        <v>945.089468726334</v>
      </c>
    </row>
    <row r="15" customFormat="false" ht="12.75" hidden="false" customHeight="true" outlineLevel="0" collapsed="false">
      <c r="A15" s="1212"/>
      <c r="B15" s="1213" t="s">
        <v>1215</v>
      </c>
      <c r="C15" s="1214" t="n">
        <v>9.373486569</v>
      </c>
      <c r="D15" s="1214" t="n">
        <v>0.237928155</v>
      </c>
      <c r="E15" s="1208" t="n">
        <v>4.20538484477771</v>
      </c>
      <c r="F15" s="156" t="n">
        <v>-4.00219075942008</v>
      </c>
      <c r="G15" s="156" t="n">
        <v>0.203194085357631</v>
      </c>
      <c r="H15" s="156" t="n">
        <v>0.436455375156787</v>
      </c>
      <c r="I15" s="1209" t="s">
        <v>97</v>
      </c>
      <c r="J15" s="158" t="n">
        <v>-0.68000000252177</v>
      </c>
      <c r="K15" s="581" t="n">
        <v>39.41911836</v>
      </c>
      <c r="L15" s="581" t="n">
        <v>-37.51448133</v>
      </c>
      <c r="M15" s="156" t="n">
        <v>1.90463703</v>
      </c>
      <c r="N15" s="581" t="n">
        <v>4.091108597</v>
      </c>
      <c r="O15" s="1216" t="s">
        <v>97</v>
      </c>
      <c r="P15" s="1219" t="n">
        <v>-0.161791146</v>
      </c>
      <c r="Q15" s="1211" t="n">
        <v>-21.3911664303333</v>
      </c>
    </row>
    <row r="16" customFormat="false" ht="12.75" hidden="false" customHeight="true" outlineLevel="0" collapsed="false">
      <c r="A16" s="1212"/>
      <c r="B16" s="1213" t="s">
        <v>1216</v>
      </c>
      <c r="C16" s="1214" t="n">
        <v>8.158736482</v>
      </c>
      <c r="D16" s="1214" t="n">
        <v>0.415148296</v>
      </c>
      <c r="E16" s="1208" t="n">
        <v>3.60042613887673</v>
      </c>
      <c r="F16" s="156" t="n">
        <v>-2.3192917177491</v>
      </c>
      <c r="G16" s="156" t="n">
        <v>1.28113442112764</v>
      </c>
      <c r="H16" s="156" t="n">
        <v>0.251935627843213</v>
      </c>
      <c r="I16" s="1209" t="s">
        <v>97</v>
      </c>
      <c r="J16" s="158" t="n">
        <v>-0.679999999325542</v>
      </c>
      <c r="K16" s="581" t="n">
        <v>29.37492809</v>
      </c>
      <c r="L16" s="581" t="n">
        <v>-18.92248995</v>
      </c>
      <c r="M16" s="156" t="n">
        <v>10.45243814</v>
      </c>
      <c r="N16" s="581" t="n">
        <v>2.055476398</v>
      </c>
      <c r="O16" s="1216" t="s">
        <v>97</v>
      </c>
      <c r="P16" s="1219" t="n">
        <v>-0.282300841</v>
      </c>
      <c r="Q16" s="1211" t="n">
        <v>-44.8272502223334</v>
      </c>
    </row>
    <row r="17" customFormat="false" ht="12.75" hidden="false" customHeight="true" outlineLevel="0" collapsed="false">
      <c r="A17" s="1212"/>
      <c r="B17" s="1213" t="s">
        <v>1217</v>
      </c>
      <c r="C17" s="1214" t="n">
        <v>0.070596622</v>
      </c>
      <c r="D17" s="1214" t="s">
        <v>97</v>
      </c>
      <c r="E17" s="1208" t="n">
        <v>1.74509566477558</v>
      </c>
      <c r="F17" s="156" t="n">
        <v>-0.261852132245081</v>
      </c>
      <c r="G17" s="156" t="n">
        <v>1.48324353253049</v>
      </c>
      <c r="H17" s="156" t="n">
        <v>0.0579273325570733</v>
      </c>
      <c r="I17" s="1209" t="s">
        <v>97</v>
      </c>
      <c r="J17" s="160" t="s">
        <v>97</v>
      </c>
      <c r="K17" s="581" t="n">
        <v>0.123197859</v>
      </c>
      <c r="L17" s="581" t="n">
        <v>-0.018485876</v>
      </c>
      <c r="M17" s="156" t="n">
        <v>0.104711983</v>
      </c>
      <c r="N17" s="581" t="n">
        <v>0.004089474</v>
      </c>
      <c r="O17" s="1216" t="s">
        <v>97</v>
      </c>
      <c r="P17" s="1217" t="s">
        <v>97</v>
      </c>
      <c r="Q17" s="1211" t="n">
        <v>-0.398938675666667</v>
      </c>
    </row>
    <row r="18" customFormat="false" ht="12.75" hidden="false" customHeight="true" outlineLevel="0" collapsed="false">
      <c r="A18" s="1212"/>
      <c r="B18" s="1213" t="s">
        <v>1218</v>
      </c>
      <c r="C18" s="1214" t="n">
        <v>121.5621985</v>
      </c>
      <c r="D18" s="1214" t="n">
        <v>0.404373959</v>
      </c>
      <c r="E18" s="1208" t="n">
        <v>3.12140638029017</v>
      </c>
      <c r="F18" s="156" t="n">
        <v>-2.91789636726585</v>
      </c>
      <c r="G18" s="156" t="n">
        <v>0.20351001302432</v>
      </c>
      <c r="H18" s="156" t="n">
        <v>0.180162466212718</v>
      </c>
      <c r="I18" s="1209" t="s">
        <v>97</v>
      </c>
      <c r="J18" s="158" t="n">
        <v>-0.679999999703245</v>
      </c>
      <c r="K18" s="581" t="n">
        <v>379.445022</v>
      </c>
      <c r="L18" s="581" t="n">
        <v>-354.7058974</v>
      </c>
      <c r="M18" s="156" t="n">
        <v>24.7391246</v>
      </c>
      <c r="N18" s="581" t="n">
        <v>21.90094548</v>
      </c>
      <c r="O18" s="1216" t="s">
        <v>97</v>
      </c>
      <c r="P18" s="1219" t="n">
        <v>-0.274974292</v>
      </c>
      <c r="Q18" s="1211" t="n">
        <v>-170.005351222667</v>
      </c>
    </row>
    <row r="19" customFormat="false" ht="12.75" hidden="false" customHeight="true" outlineLevel="0" collapsed="false">
      <c r="A19" s="1212"/>
      <c r="B19" s="1213" t="s">
        <v>1219</v>
      </c>
      <c r="C19" s="1214" t="n">
        <v>95.30701832</v>
      </c>
      <c r="D19" s="1214" t="n">
        <v>0.048977418</v>
      </c>
      <c r="E19" s="1208" t="n">
        <v>4.46117165445702</v>
      </c>
      <c r="F19" s="156" t="n">
        <v>-6.47106772062954</v>
      </c>
      <c r="G19" s="156" t="n">
        <v>-2.00989606617252</v>
      </c>
      <c r="H19" s="156" t="n">
        <v>0.306661549539493</v>
      </c>
      <c r="I19" s="1209" t="s">
        <v>97</v>
      </c>
      <c r="J19" s="158" t="n">
        <v>-0.679999995099783</v>
      </c>
      <c r="K19" s="581" t="n">
        <v>425.1809686</v>
      </c>
      <c r="L19" s="581" t="n">
        <v>-616.7381698</v>
      </c>
      <c r="M19" s="156" t="n">
        <v>-191.5572012</v>
      </c>
      <c r="N19" s="581" t="n">
        <v>29.22699792</v>
      </c>
      <c r="O19" s="1216" t="s">
        <v>97</v>
      </c>
      <c r="P19" s="1219" t="n">
        <v>-0.033304644</v>
      </c>
      <c r="Q19" s="1211" t="n">
        <v>595.332862388001</v>
      </c>
    </row>
    <row r="20" customFormat="false" ht="12.75" hidden="false" customHeight="true" outlineLevel="0" collapsed="false">
      <c r="A20" s="1212"/>
      <c r="B20" s="1213" t="s">
        <v>1220</v>
      </c>
      <c r="C20" s="1214" t="n">
        <v>136.8171982</v>
      </c>
      <c r="D20" s="1214" t="n">
        <v>0.263996039</v>
      </c>
      <c r="E20" s="1208" t="n">
        <v>4.36273646700068</v>
      </c>
      <c r="F20" s="156" t="n">
        <v>-5.0664480724617</v>
      </c>
      <c r="G20" s="156" t="n">
        <v>-0.703711605461015</v>
      </c>
      <c r="H20" s="156" t="n">
        <v>0.378357275627941</v>
      </c>
      <c r="I20" s="1209" t="s">
        <v>97</v>
      </c>
      <c r="J20" s="158" t="n">
        <v>-0.680000001818209</v>
      </c>
      <c r="K20" s="581" t="n">
        <v>596.8973799</v>
      </c>
      <c r="L20" s="581" t="n">
        <v>-693.1772301</v>
      </c>
      <c r="M20" s="156" t="n">
        <v>-96.2798501999999</v>
      </c>
      <c r="N20" s="581" t="n">
        <v>51.76578237</v>
      </c>
      <c r="O20" s="1216" t="s">
        <v>97</v>
      </c>
      <c r="P20" s="1219" t="n">
        <v>-0.179517307</v>
      </c>
      <c r="Q20" s="1211" t="n">
        <v>163.876478835667</v>
      </c>
    </row>
    <row r="21" customFormat="false" ht="12.75" hidden="false" customHeight="true" outlineLevel="0" collapsed="false">
      <c r="A21" s="1212"/>
      <c r="B21" s="1213" t="s">
        <v>1221</v>
      </c>
      <c r="C21" s="1214" t="n">
        <v>96.92984387</v>
      </c>
      <c r="D21" s="1214" t="n">
        <v>0.082736385</v>
      </c>
      <c r="E21" s="1208" t="n">
        <v>2.59719370163884</v>
      </c>
      <c r="F21" s="156" t="n">
        <v>-1.68050307414572</v>
      </c>
      <c r="G21" s="156" t="n">
        <v>0.916690627493115</v>
      </c>
      <c r="H21" s="156" t="n">
        <v>0.14254644522621</v>
      </c>
      <c r="I21" s="1209" t="s">
        <v>97</v>
      </c>
      <c r="J21" s="158" t="n">
        <v>-0.680000002417316</v>
      </c>
      <c r="K21" s="581" t="n">
        <v>251.74558</v>
      </c>
      <c r="L21" s="581" t="n">
        <v>-162.8909006</v>
      </c>
      <c r="M21" s="156" t="n">
        <v>88.8546794</v>
      </c>
      <c r="N21" s="581" t="n">
        <v>13.81700468</v>
      </c>
      <c r="O21" s="1216" t="s">
        <v>97</v>
      </c>
      <c r="P21" s="1219" t="n">
        <v>-0.056260742</v>
      </c>
      <c r="Q21" s="1211" t="n">
        <v>-376.256552239334</v>
      </c>
    </row>
    <row r="22" customFormat="false" ht="12.75" hidden="false" customHeight="true" outlineLevel="0" collapsed="false">
      <c r="A22" s="1212"/>
      <c r="B22" s="1213" t="s">
        <v>1222</v>
      </c>
      <c r="C22" s="1214" t="n">
        <v>2.707395013</v>
      </c>
      <c r="D22" s="1214" t="n">
        <v>0.024576544</v>
      </c>
      <c r="E22" s="1208" t="n">
        <v>2.4283300580195</v>
      </c>
      <c r="F22" s="156" t="n">
        <v>-0.688259709814277</v>
      </c>
      <c r="G22" s="156" t="n">
        <v>1.74007034820522</v>
      </c>
      <c r="H22" s="156" t="n">
        <v>0.190026369824003</v>
      </c>
      <c r="I22" s="1209" t="s">
        <v>97</v>
      </c>
      <c r="J22" s="158" t="n">
        <v>-0.680000003255136</v>
      </c>
      <c r="K22" s="581" t="n">
        <v>6.574448689</v>
      </c>
      <c r="L22" s="581" t="n">
        <v>-1.863390906</v>
      </c>
      <c r="M22" s="156" t="n">
        <v>4.711057783</v>
      </c>
      <c r="N22" s="581" t="n">
        <v>0.514476446</v>
      </c>
      <c r="O22" s="1216" t="s">
        <v>97</v>
      </c>
      <c r="P22" s="1219" t="n">
        <v>-0.01671205</v>
      </c>
      <c r="Q22" s="1211" t="n">
        <v>-19.0990146563333</v>
      </c>
    </row>
    <row r="23" customFormat="false" ht="12.75" hidden="false" customHeight="true" outlineLevel="0" collapsed="false">
      <c r="A23" s="1212"/>
      <c r="B23" s="1213" t="s">
        <v>1223</v>
      </c>
      <c r="C23" s="1214" t="n">
        <v>24.0925835</v>
      </c>
      <c r="D23" s="1214" t="n">
        <v>0.027647614</v>
      </c>
      <c r="E23" s="1208" t="n">
        <v>1.73932029041219</v>
      </c>
      <c r="F23" s="156" t="n">
        <v>-1.24775610594024</v>
      </c>
      <c r="G23" s="156" t="n">
        <v>0.491564184471956</v>
      </c>
      <c r="H23" s="156" t="n">
        <v>0.222529745844816</v>
      </c>
      <c r="I23" s="1209" t="s">
        <v>97</v>
      </c>
      <c r="J23" s="158" t="n">
        <v>-0.680000017361353</v>
      </c>
      <c r="K23" s="581" t="n">
        <v>41.90471933</v>
      </c>
      <c r="L23" s="581" t="n">
        <v>-30.06166817</v>
      </c>
      <c r="M23" s="156" t="n">
        <v>11.84305116</v>
      </c>
      <c r="N23" s="581" t="n">
        <v>5.361316483</v>
      </c>
      <c r="O23" s="1216" t="s">
        <v>97</v>
      </c>
      <c r="P23" s="1219" t="n">
        <v>-0.018800378</v>
      </c>
      <c r="Q23" s="1211" t="n">
        <v>-63.0137466383334</v>
      </c>
    </row>
    <row r="24" customFormat="false" ht="12.75" hidden="false" customHeight="true" outlineLevel="0" collapsed="false">
      <c r="A24" s="1212"/>
      <c r="B24" s="1213" t="s">
        <v>1224</v>
      </c>
      <c r="C24" s="1214" t="n">
        <v>2.675540446</v>
      </c>
      <c r="D24" s="1214" t="s">
        <v>97</v>
      </c>
      <c r="E24" s="1208" t="n">
        <v>0.753797147419389</v>
      </c>
      <c r="F24" s="156" t="n">
        <v>-1.84058542055021</v>
      </c>
      <c r="G24" s="156" t="n">
        <v>-1.08678827313082</v>
      </c>
      <c r="H24" s="156" t="n">
        <v>-0.47981050591825</v>
      </c>
      <c r="I24" s="1209" t="s">
        <v>97</v>
      </c>
      <c r="J24" s="160" t="s">
        <v>97</v>
      </c>
      <c r="K24" s="581" t="n">
        <v>2.016814756</v>
      </c>
      <c r="L24" s="581" t="n">
        <v>-4.924560737</v>
      </c>
      <c r="M24" s="156" t="n">
        <v>-2.907745981</v>
      </c>
      <c r="N24" s="581" t="n">
        <v>-1.283752415</v>
      </c>
      <c r="O24" s="1216" t="s">
        <v>97</v>
      </c>
      <c r="P24" s="1217" t="s">
        <v>97</v>
      </c>
      <c r="Q24" s="1211" t="n">
        <v>15.368827452</v>
      </c>
    </row>
    <row r="25" customFormat="false" ht="12.75" hidden="false" customHeight="true" outlineLevel="0" collapsed="false">
      <c r="A25" s="1212"/>
      <c r="B25" s="1213" t="s">
        <v>1225</v>
      </c>
      <c r="C25" s="1214" t="n">
        <v>70.93570667</v>
      </c>
      <c r="D25" s="1214" t="n">
        <v>0.883843583</v>
      </c>
      <c r="E25" s="1208" t="n">
        <v>2.61282190170081</v>
      </c>
      <c r="F25" s="156" t="n">
        <v>-2.82980067899844</v>
      </c>
      <c r="G25" s="156" t="n">
        <v>-0.216978777297631</v>
      </c>
      <c r="H25" s="156" t="n">
        <v>0.564158813785734</v>
      </c>
      <c r="I25" s="1209" t="s">
        <v>97</v>
      </c>
      <c r="J25" s="158" t="n">
        <v>-0.679999999502174</v>
      </c>
      <c r="K25" s="581" t="n">
        <v>185.342368</v>
      </c>
      <c r="L25" s="581" t="n">
        <v>-200.7339109</v>
      </c>
      <c r="M25" s="156" t="n">
        <v>-15.3915429</v>
      </c>
      <c r="N25" s="581" t="n">
        <v>40.01900413</v>
      </c>
      <c r="O25" s="1216" t="s">
        <v>97</v>
      </c>
      <c r="P25" s="1219" t="n">
        <v>-0.601013636</v>
      </c>
      <c r="Q25" s="1211" t="n">
        <v>-88.0969745113333</v>
      </c>
    </row>
    <row r="26" customFormat="false" ht="12.75" hidden="false" customHeight="true" outlineLevel="0" collapsed="false">
      <c r="A26" s="1212"/>
      <c r="B26" s="1213" t="s">
        <v>1226</v>
      </c>
      <c r="C26" s="1214" t="n">
        <v>220.8372125</v>
      </c>
      <c r="D26" s="1214" t="n">
        <v>0.290234609</v>
      </c>
      <c r="E26" s="1208" t="n">
        <v>1.99495614807219</v>
      </c>
      <c r="F26" s="156" t="n">
        <v>-1.35033531452495</v>
      </c>
      <c r="G26" s="156" t="n">
        <v>0.644620833547245</v>
      </c>
      <c r="H26" s="156" t="n">
        <v>0.181876788586978</v>
      </c>
      <c r="I26" s="1209" t="s">
        <v>97</v>
      </c>
      <c r="J26" s="158" t="n">
        <v>-0.679999999586541</v>
      </c>
      <c r="K26" s="581" t="n">
        <v>440.5605548</v>
      </c>
      <c r="L26" s="581" t="n">
        <v>-298.2042868</v>
      </c>
      <c r="M26" s="156" t="n">
        <v>142.356268</v>
      </c>
      <c r="N26" s="581" t="n">
        <v>40.16516301</v>
      </c>
      <c r="O26" s="1216" t="s">
        <v>97</v>
      </c>
      <c r="P26" s="1219" t="n">
        <v>-0.197359534</v>
      </c>
      <c r="Q26" s="1211" t="n">
        <v>-668.521595412001</v>
      </c>
    </row>
    <row r="27" customFormat="false" ht="12.75" hidden="false" customHeight="true" outlineLevel="0" collapsed="false">
      <c r="A27" s="1212"/>
      <c r="B27" s="1213" t="s">
        <v>1227</v>
      </c>
      <c r="C27" s="1214" t="n">
        <v>64.74394465</v>
      </c>
      <c r="D27" s="1214" t="n">
        <v>0.096643188</v>
      </c>
      <c r="E27" s="1208" t="n">
        <v>1.96924427279239</v>
      </c>
      <c r="F27" s="156" t="n">
        <v>-0.5153749574633</v>
      </c>
      <c r="G27" s="156" t="n">
        <v>1.45386931532909</v>
      </c>
      <c r="H27" s="156" t="n">
        <v>0.237743300677927</v>
      </c>
      <c r="I27" s="1209" t="s">
        <v>97</v>
      </c>
      <c r="J27" s="158" t="n">
        <v>-0.680000001655575</v>
      </c>
      <c r="K27" s="581" t="n">
        <v>127.4966422</v>
      </c>
      <c r="L27" s="581" t="n">
        <v>-33.36740772</v>
      </c>
      <c r="M27" s="156" t="n">
        <v>94.12923448</v>
      </c>
      <c r="N27" s="581" t="n">
        <v>15.3924391</v>
      </c>
      <c r="O27" s="1216" t="s">
        <v>97</v>
      </c>
      <c r="P27" s="1219" t="n">
        <v>-0.065717368</v>
      </c>
      <c r="Q27" s="1211" t="n">
        <v>-401.338506110667</v>
      </c>
    </row>
    <row r="28" customFormat="false" ht="12.75" hidden="false" customHeight="true" outlineLevel="0" collapsed="false">
      <c r="A28" s="1212"/>
      <c r="B28" s="1213" t="s">
        <v>1228</v>
      </c>
      <c r="C28" s="1214" t="n">
        <v>75.30568555</v>
      </c>
      <c r="D28" s="1214" t="n">
        <v>0.070467869</v>
      </c>
      <c r="E28" s="1208" t="n">
        <v>0.000371856424856622</v>
      </c>
      <c r="F28" s="156" t="n">
        <v>-0.214260460311287</v>
      </c>
      <c r="G28" s="156" t="n">
        <v>-0.21388860388643</v>
      </c>
      <c r="H28" s="156" t="n">
        <v>-0.0131556687355594</v>
      </c>
      <c r="I28" s="1209" t="s">
        <v>97</v>
      </c>
      <c r="J28" s="158" t="n">
        <v>-0.680000001135269</v>
      </c>
      <c r="K28" s="581" t="n">
        <v>0.028002903</v>
      </c>
      <c r="L28" s="581" t="n">
        <v>-16.13503085</v>
      </c>
      <c r="M28" s="156" t="n">
        <v>-16.107027947</v>
      </c>
      <c r="N28" s="581" t="n">
        <v>-0.990696653</v>
      </c>
      <c r="O28" s="1216" t="s">
        <v>97</v>
      </c>
      <c r="P28" s="1219" t="n">
        <v>-0.047918151</v>
      </c>
      <c r="Q28" s="1211" t="n">
        <v>62.8673567536667</v>
      </c>
    </row>
    <row r="29" customFormat="false" ht="12.75" hidden="false" customHeight="true" outlineLevel="0" collapsed="false">
      <c r="A29" s="1220" t="s">
        <v>1229</v>
      </c>
      <c r="B29" s="1221"/>
      <c r="C29" s="1208" t="n">
        <v>60.653825173</v>
      </c>
      <c r="D29" s="1208" t="n">
        <v>0.198623399</v>
      </c>
      <c r="E29" s="1208" t="n">
        <v>4.35399639582102</v>
      </c>
      <c r="F29" s="156" t="n">
        <v>-1.01729884934161</v>
      </c>
      <c r="G29" s="156" t="n">
        <v>3.33669754647941</v>
      </c>
      <c r="H29" s="156" t="n">
        <v>1.57403996377295</v>
      </c>
      <c r="I29" s="1222" t="n">
        <v>0.700791162361492</v>
      </c>
      <c r="J29" s="158" t="n">
        <v>-0.148413314586365</v>
      </c>
      <c r="K29" s="156" t="n">
        <v>264.086536196</v>
      </c>
      <c r="L29" s="156" t="n">
        <v>-61.70306655666</v>
      </c>
      <c r="M29" s="156" t="n">
        <v>202.38346963934</v>
      </c>
      <c r="N29" s="156" t="n">
        <v>95.471544778</v>
      </c>
      <c r="O29" s="1222" t="n">
        <v>42.366471122</v>
      </c>
      <c r="P29" s="1210" t="n">
        <v>-0.029478357</v>
      </c>
      <c r="Q29" s="1211" t="n">
        <v>-1247.37069300191</v>
      </c>
    </row>
    <row r="30" customFormat="false" ht="13.5" hidden="false" customHeight="true" outlineLevel="0" collapsed="false">
      <c r="A30" s="1223" t="s">
        <v>1230</v>
      </c>
      <c r="B30" s="1224"/>
      <c r="C30" s="1208" t="n">
        <v>0.147781894</v>
      </c>
      <c r="D30" s="1208" t="n">
        <v>0.004917819</v>
      </c>
      <c r="E30" s="1208" t="n">
        <v>2.79975739111856</v>
      </c>
      <c r="F30" s="156" t="n">
        <v>-0.692661727559129</v>
      </c>
      <c r="G30" s="156" t="n">
        <v>2.10709566355943</v>
      </c>
      <c r="H30" s="156" t="n">
        <v>0.131755470666792</v>
      </c>
      <c r="I30" s="1222" t="n">
        <v>0.600279209451361</v>
      </c>
      <c r="J30" s="158" t="n">
        <v>-0.680000016267374</v>
      </c>
      <c r="K30" s="156" t="n">
        <v>0.41375345</v>
      </c>
      <c r="L30" s="156" t="n">
        <v>-0.102362862</v>
      </c>
      <c r="M30" s="156" t="n">
        <v>0.311390588</v>
      </c>
      <c r="N30" s="156" t="n">
        <v>0.019471073</v>
      </c>
      <c r="O30" s="1222" t="n">
        <v>0.085758334</v>
      </c>
      <c r="P30" s="1210" t="n">
        <v>-0.003344117</v>
      </c>
      <c r="Q30" s="1211" t="n">
        <v>-1.515344886</v>
      </c>
    </row>
    <row r="31" customFormat="false" ht="12.75" hidden="false" customHeight="true" outlineLevel="0" collapsed="false">
      <c r="A31" s="1225"/>
      <c r="B31" s="1213" t="s">
        <v>1212</v>
      </c>
      <c r="C31" s="1214" t="n">
        <v>0.129279136</v>
      </c>
      <c r="D31" s="1214" t="n">
        <v>0.003807403</v>
      </c>
      <c r="E31" s="1208" t="n">
        <v>1.66291621874701</v>
      </c>
      <c r="F31" s="156" t="n">
        <v>-0.00366184377964902</v>
      </c>
      <c r="G31" s="156" t="n">
        <v>1.65925437496736</v>
      </c>
      <c r="H31" s="159" t="s">
        <v>97</v>
      </c>
      <c r="I31" s="1222" t="n">
        <v>0.588625630921986</v>
      </c>
      <c r="J31" s="158" t="n">
        <v>-0.679999989494151</v>
      </c>
      <c r="K31" s="581" t="n">
        <v>0.214980372</v>
      </c>
      <c r="L31" s="581" t="n">
        <v>-0.0004734</v>
      </c>
      <c r="M31" s="156" t="n">
        <v>0.214506972</v>
      </c>
      <c r="N31" s="579" t="s">
        <v>97</v>
      </c>
      <c r="O31" s="1226" t="n">
        <v>0.073855878</v>
      </c>
      <c r="P31" s="1219" t="n">
        <v>-0.002589034</v>
      </c>
      <c r="Q31" s="1211" t="n">
        <v>-1.04783732533333</v>
      </c>
    </row>
    <row r="32" customFormat="false" ht="12.75" hidden="false" customHeight="true" outlineLevel="0" collapsed="false">
      <c r="A32" s="1225"/>
      <c r="B32" s="1213" t="s">
        <v>1231</v>
      </c>
      <c r="C32" s="1214" t="n">
        <v>0.018502758</v>
      </c>
      <c r="D32" s="1214" t="n">
        <v>0.001110416</v>
      </c>
      <c r="E32" s="1208" t="n">
        <v>10.7428891411756</v>
      </c>
      <c r="F32" s="156" t="n">
        <v>-5.50671753908255</v>
      </c>
      <c r="G32" s="156" t="n">
        <v>5.23617160209305</v>
      </c>
      <c r="H32" s="156" t="n">
        <v>1.05233354940923</v>
      </c>
      <c r="I32" s="1222" t="n">
        <v>0.684350388234086</v>
      </c>
      <c r="J32" s="158" t="n">
        <v>-0.680000108067607</v>
      </c>
      <c r="K32" s="581" t="n">
        <v>0.198773078</v>
      </c>
      <c r="L32" s="581" t="n">
        <v>-0.101889462</v>
      </c>
      <c r="M32" s="156" t="n">
        <v>0.096883616</v>
      </c>
      <c r="N32" s="581" t="n">
        <v>0.019471073</v>
      </c>
      <c r="O32" s="1226" t="n">
        <v>0.011902456</v>
      </c>
      <c r="P32" s="1219" t="n">
        <v>-0.000755083</v>
      </c>
      <c r="Q32" s="1211" t="n">
        <v>-0.467507560666667</v>
      </c>
    </row>
    <row r="33" customFormat="false" ht="12.75" hidden="false" customHeight="true" outlineLevel="0" collapsed="false">
      <c r="A33" s="1225"/>
      <c r="B33" s="1213" t="s">
        <v>1228</v>
      </c>
      <c r="C33" s="1214" t="s">
        <v>97</v>
      </c>
      <c r="D33" s="1214" t="s">
        <v>97</v>
      </c>
      <c r="E33" s="1215" t="s">
        <v>97</v>
      </c>
      <c r="F33" s="159" t="s">
        <v>97</v>
      </c>
      <c r="G33" s="159" t="s">
        <v>97</v>
      </c>
      <c r="H33" s="159" t="s">
        <v>97</v>
      </c>
      <c r="I33" s="1209" t="s">
        <v>97</v>
      </c>
      <c r="J33" s="160" t="s">
        <v>97</v>
      </c>
      <c r="K33" s="579" t="s">
        <v>97</v>
      </c>
      <c r="L33" s="579" t="s">
        <v>97</v>
      </c>
      <c r="M33" s="159" t="s">
        <v>97</v>
      </c>
      <c r="N33" s="579" t="s">
        <v>97</v>
      </c>
      <c r="O33" s="1216" t="s">
        <v>97</v>
      </c>
      <c r="P33" s="1217" t="s">
        <v>97</v>
      </c>
      <c r="Q33" s="1218" t="s">
        <v>97</v>
      </c>
    </row>
    <row r="34" customFormat="false" ht="12.75" hidden="false" customHeight="true" outlineLevel="0" collapsed="false">
      <c r="A34" s="1223" t="s">
        <v>1232</v>
      </c>
      <c r="B34" s="1224"/>
      <c r="C34" s="1208" t="n">
        <v>57.264511858</v>
      </c>
      <c r="D34" s="1208" t="n">
        <v>0.029971864</v>
      </c>
      <c r="E34" s="1208" t="n">
        <v>4.26980835253277</v>
      </c>
      <c r="F34" s="156" t="n">
        <v>-0.965905319123623</v>
      </c>
      <c r="G34" s="156" t="n">
        <v>3.30390303340914</v>
      </c>
      <c r="H34" s="156" t="n">
        <v>1.60769325229371</v>
      </c>
      <c r="I34" s="1222" t="n">
        <v>0.597434749481425</v>
      </c>
      <c r="J34" s="158" t="n">
        <v>-0.68000001601502</v>
      </c>
      <c r="K34" s="156" t="n">
        <v>244.508491035</v>
      </c>
      <c r="L34" s="156" t="n">
        <v>-55.31209660066</v>
      </c>
      <c r="M34" s="156" t="n">
        <v>189.19639443434</v>
      </c>
      <c r="N34" s="156" t="n">
        <v>92.06376931</v>
      </c>
      <c r="O34" s="1222" t="n">
        <v>34.193903063</v>
      </c>
      <c r="P34" s="1210" t="n">
        <v>-0.020380868</v>
      </c>
      <c r="Q34" s="1211" t="n">
        <v>-1156.59018177758</v>
      </c>
    </row>
    <row r="35" customFormat="false" ht="12.75" hidden="false" customHeight="true" outlineLevel="0" collapsed="false">
      <c r="A35" s="1225"/>
      <c r="B35" s="1213" t="s">
        <v>1212</v>
      </c>
      <c r="C35" s="1214" t="n">
        <v>2.914976518</v>
      </c>
      <c r="D35" s="1214" t="n">
        <v>0.000682988</v>
      </c>
      <c r="E35" s="1208" t="n">
        <v>1.00033898283362</v>
      </c>
      <c r="F35" s="156" t="n">
        <v>-0.225850988484704</v>
      </c>
      <c r="G35" s="156" t="n">
        <v>0.774487994348914</v>
      </c>
      <c r="H35" s="159" t="s">
        <v>97</v>
      </c>
      <c r="I35" s="1222" t="n">
        <v>0.194825118731262</v>
      </c>
      <c r="J35" s="158" t="n">
        <v>-0.680000234264731</v>
      </c>
      <c r="K35" s="581" t="n">
        <v>2.915964645</v>
      </c>
      <c r="L35" s="581" t="n">
        <v>-0.658350328</v>
      </c>
      <c r="M35" s="156" t="n">
        <v>2.257614317</v>
      </c>
      <c r="N35" s="579" t="s">
        <v>97</v>
      </c>
      <c r="O35" s="1226" t="n">
        <v>0.567777583</v>
      </c>
      <c r="P35" s="1219" t="n">
        <v>-0.000464432</v>
      </c>
      <c r="Q35" s="1211" t="n">
        <v>-10.3580673826667</v>
      </c>
    </row>
    <row r="36" customFormat="false" ht="12.75" hidden="false" customHeight="true" outlineLevel="0" collapsed="false">
      <c r="A36" s="1225"/>
      <c r="B36" s="1213" t="s">
        <v>1231</v>
      </c>
      <c r="C36" s="1214" t="n">
        <v>32.64074908</v>
      </c>
      <c r="D36" s="1214" t="n">
        <v>0.024714749</v>
      </c>
      <c r="E36" s="1208" t="n">
        <v>7.04973544069167</v>
      </c>
      <c r="F36" s="156" t="n">
        <v>-1.67440211025941</v>
      </c>
      <c r="G36" s="156" t="n">
        <v>5.37533333043226</v>
      </c>
      <c r="H36" s="156" t="n">
        <v>1.86196160606005</v>
      </c>
      <c r="I36" s="1222" t="n">
        <v>0.668555329832811</v>
      </c>
      <c r="J36" s="158" t="n">
        <v>-0.680000027513935</v>
      </c>
      <c r="K36" s="581" t="n">
        <v>230.1086456</v>
      </c>
      <c r="L36" s="581" t="n">
        <v>-54.65373914</v>
      </c>
      <c r="M36" s="156" t="n">
        <v>175.45490646</v>
      </c>
      <c r="N36" s="581" t="n">
        <v>60.77582158</v>
      </c>
      <c r="O36" s="1226" t="n">
        <v>21.80562359</v>
      </c>
      <c r="P36" s="1219" t="n">
        <v>-0.01680603</v>
      </c>
      <c r="Q36" s="1211" t="n">
        <v>-946.071667200001</v>
      </c>
    </row>
    <row r="37" customFormat="false" ht="12.75" hidden="false" customHeight="true" outlineLevel="0" collapsed="false">
      <c r="A37" s="1225"/>
      <c r="B37" s="1213" t="s">
        <v>1228</v>
      </c>
      <c r="C37" s="1214" t="n">
        <v>21.70878626</v>
      </c>
      <c r="D37" s="1214" t="n">
        <v>0.004574127</v>
      </c>
      <c r="E37" s="1208" t="n">
        <v>0.528996907172092</v>
      </c>
      <c r="F37" s="156" t="n">
        <v>-3.28560975937307E-007</v>
      </c>
      <c r="G37" s="156" t="n">
        <v>0.528996578611116</v>
      </c>
      <c r="H37" s="156" t="n">
        <v>1.44125734876529</v>
      </c>
      <c r="I37" s="1222" t="n">
        <v>0.54461787498048</v>
      </c>
      <c r="J37" s="158" t="n">
        <v>-0.679999921296457</v>
      </c>
      <c r="K37" s="581" t="n">
        <v>11.48388079</v>
      </c>
      <c r="L37" s="581" t="n">
        <v>-7.13266E-006</v>
      </c>
      <c r="M37" s="156" t="n">
        <v>11.48387365734</v>
      </c>
      <c r="N37" s="581" t="n">
        <v>31.28794773</v>
      </c>
      <c r="O37" s="1226" t="n">
        <v>11.82050189</v>
      </c>
      <c r="P37" s="1219" t="n">
        <v>-0.003110406</v>
      </c>
      <c r="Q37" s="1211" t="n">
        <v>-200.160447194914</v>
      </c>
    </row>
    <row r="38" customFormat="false" ht="12.75" hidden="false" customHeight="true" outlineLevel="0" collapsed="false">
      <c r="A38" s="1223" t="s">
        <v>1233</v>
      </c>
      <c r="B38" s="1224"/>
      <c r="C38" s="1208" t="n">
        <v>0.75369333</v>
      </c>
      <c r="D38" s="1208" t="n">
        <v>0.14528843</v>
      </c>
      <c r="E38" s="1208" t="n">
        <v>7.32579605155853</v>
      </c>
      <c r="F38" s="156" t="n">
        <v>-2.7542002381791</v>
      </c>
      <c r="G38" s="156" t="n">
        <v>4.57159581337943</v>
      </c>
      <c r="H38" s="156" t="n">
        <v>1.2576169142959</v>
      </c>
      <c r="I38" s="1222" t="n">
        <v>0.652151480042321</v>
      </c>
      <c r="J38" s="158" t="n">
        <v>-0.679999997246856</v>
      </c>
      <c r="K38" s="156" t="n">
        <v>5.521403621</v>
      </c>
      <c r="L38" s="156" t="n">
        <v>-2.075822349</v>
      </c>
      <c r="M38" s="156" t="n">
        <v>3.445581272</v>
      </c>
      <c r="N38" s="156" t="n">
        <v>0.94785748</v>
      </c>
      <c r="O38" s="1222" t="n">
        <v>0.396772156</v>
      </c>
      <c r="P38" s="1210" t="n">
        <v>-0.098796132</v>
      </c>
      <c r="Q38" s="1211" t="n">
        <v>-17.2018541786667</v>
      </c>
    </row>
    <row r="39" customFormat="false" ht="12.75" hidden="false" customHeight="true" outlineLevel="0" collapsed="false">
      <c r="A39" s="1225"/>
      <c r="B39" s="1213" t="s">
        <v>1212</v>
      </c>
      <c r="C39" s="1214" t="n">
        <v>0.079319032</v>
      </c>
      <c r="D39" s="1214" t="n">
        <v>0.004211577</v>
      </c>
      <c r="E39" s="1208" t="n">
        <v>1.11488805107959</v>
      </c>
      <c r="F39" s="156" t="n">
        <v>-0.124768542308988</v>
      </c>
      <c r="G39" s="156" t="n">
        <v>0.990119508770606</v>
      </c>
      <c r="H39" s="159" t="s">
        <v>97</v>
      </c>
      <c r="I39" s="1222" t="n">
        <v>0.475945084279583</v>
      </c>
      <c r="J39" s="158" t="n">
        <v>-0.67999991452133</v>
      </c>
      <c r="K39" s="581" t="n">
        <v>0.088431841</v>
      </c>
      <c r="L39" s="581" t="n">
        <v>-0.00989652</v>
      </c>
      <c r="M39" s="156" t="n">
        <v>0.078535321</v>
      </c>
      <c r="N39" s="579" t="s">
        <v>97</v>
      </c>
      <c r="O39" s="1226" t="n">
        <v>0.035747024</v>
      </c>
      <c r="P39" s="1219" t="n">
        <v>-0.002863872</v>
      </c>
      <c r="Q39" s="1211" t="n">
        <v>-0.408534401</v>
      </c>
    </row>
    <row r="40" customFormat="false" ht="12.75" hidden="false" customHeight="true" outlineLevel="0" collapsed="false">
      <c r="A40" s="1225"/>
      <c r="B40" s="1213" t="s">
        <v>1231</v>
      </c>
      <c r="C40" s="1214" t="n">
        <v>0.540971025</v>
      </c>
      <c r="D40" s="1214" t="n">
        <v>0.129720968</v>
      </c>
      <c r="E40" s="1208" t="n">
        <v>9.80442714099152</v>
      </c>
      <c r="F40" s="156" t="n">
        <v>-3.81892140896086</v>
      </c>
      <c r="G40" s="156" t="n">
        <v>5.98550573203066</v>
      </c>
      <c r="H40" s="156" t="n">
        <v>1.45842953233956</v>
      </c>
      <c r="I40" s="1222" t="n">
        <v>0.735030220311921</v>
      </c>
      <c r="J40" s="158" t="n">
        <v>-0.679999998149875</v>
      </c>
      <c r="K40" s="581" t="n">
        <v>5.303911</v>
      </c>
      <c r="L40" s="581" t="n">
        <v>-2.065925829</v>
      </c>
      <c r="M40" s="156" t="n">
        <v>3.237985171</v>
      </c>
      <c r="N40" s="581" t="n">
        <v>0.788968119</v>
      </c>
      <c r="O40" s="1226" t="n">
        <v>0.30228122</v>
      </c>
      <c r="P40" s="1219" t="n">
        <v>-0.088210258</v>
      </c>
      <c r="Q40" s="1211" t="n">
        <v>-15.5504222573333</v>
      </c>
      <c r="R40" s="64"/>
    </row>
    <row r="41" customFormat="false" ht="12.75" hidden="false" customHeight="true" outlineLevel="0" collapsed="false">
      <c r="A41" s="1225"/>
      <c r="B41" s="1213" t="s">
        <v>1228</v>
      </c>
      <c r="C41" s="1214" t="n">
        <v>0.133403273</v>
      </c>
      <c r="D41" s="1214" t="n">
        <v>0.011355885</v>
      </c>
      <c r="E41" s="1208" t="n">
        <v>0.967448377372271</v>
      </c>
      <c r="F41" s="159" t="s">
        <v>97</v>
      </c>
      <c r="G41" s="156" t="n">
        <v>0.967448377372271</v>
      </c>
      <c r="H41" s="156" t="n">
        <v>1.19104544758808</v>
      </c>
      <c r="I41" s="1222" t="n">
        <v>0.481320517895885</v>
      </c>
      <c r="J41" s="158" t="n">
        <v>-0.680000017612014</v>
      </c>
      <c r="K41" s="581" t="n">
        <v>0.12906078</v>
      </c>
      <c r="L41" s="579" t="s">
        <v>97</v>
      </c>
      <c r="M41" s="156" t="n">
        <v>0.12906078</v>
      </c>
      <c r="N41" s="581" t="n">
        <v>0.158889361</v>
      </c>
      <c r="O41" s="1226" t="n">
        <v>0.058743912</v>
      </c>
      <c r="P41" s="1219" t="n">
        <v>-0.007722002</v>
      </c>
      <c r="Q41" s="1211" t="n">
        <v>-1.24289752033333</v>
      </c>
    </row>
    <row r="42" customFormat="false" ht="12.75" hidden="false" customHeight="true" outlineLevel="0" collapsed="false">
      <c r="A42" s="1223" t="s">
        <v>1234</v>
      </c>
      <c r="B42" s="1224"/>
      <c r="C42" s="1208" t="n">
        <v>1.475231685</v>
      </c>
      <c r="D42" s="1208" t="n">
        <v>0.018445286</v>
      </c>
      <c r="E42" s="1208" t="n">
        <v>5.02067301855708</v>
      </c>
      <c r="F42" s="156" t="n">
        <v>-1.7595218638488</v>
      </c>
      <c r="G42" s="156" t="n">
        <v>3.26115115470829</v>
      </c>
      <c r="H42" s="156" t="n">
        <v>0.582133876822202</v>
      </c>
      <c r="I42" s="1222" t="n">
        <v>2.5150115682814</v>
      </c>
      <c r="J42" s="158" t="n">
        <v>5.04425683613689</v>
      </c>
      <c r="K42" s="156" t="n">
        <v>7.406655917</v>
      </c>
      <c r="L42" s="156" t="n">
        <v>-2.595702404</v>
      </c>
      <c r="M42" s="156" t="n">
        <v>4.810953513</v>
      </c>
      <c r="N42" s="156" t="n">
        <v>0.85878234</v>
      </c>
      <c r="O42" s="1222" t="n">
        <v>3.663834646</v>
      </c>
      <c r="P42" s="1210" t="n">
        <v>0.09304276</v>
      </c>
      <c r="Q42" s="1211" t="n">
        <v>-34.5642486163334</v>
      </c>
    </row>
    <row r="43" customFormat="false" ht="12.75" hidden="false" customHeight="true" outlineLevel="0" collapsed="false">
      <c r="A43" s="1225"/>
      <c r="B43" s="1213" t="s">
        <v>1212</v>
      </c>
      <c r="C43" s="1214" t="n">
        <v>0.838757897</v>
      </c>
      <c r="D43" s="1214" t="n">
        <v>0.00571228</v>
      </c>
      <c r="E43" s="1208" t="n">
        <v>1.68117121048101</v>
      </c>
      <c r="F43" s="156" t="n">
        <v>-0.0806279454916417</v>
      </c>
      <c r="G43" s="156" t="n">
        <v>1.60054326498937</v>
      </c>
      <c r="H43" s="159" t="s">
        <v>97</v>
      </c>
      <c r="I43" s="1222" t="n">
        <v>2.72809220722423</v>
      </c>
      <c r="J43" s="158" t="n">
        <v>7.59060270154824</v>
      </c>
      <c r="K43" s="581" t="n">
        <v>1.410095629</v>
      </c>
      <c r="L43" s="581" t="n">
        <v>-0.067627326</v>
      </c>
      <c r="M43" s="156" t="n">
        <v>1.342468303</v>
      </c>
      <c r="N43" s="579" t="s">
        <v>97</v>
      </c>
      <c r="O43" s="1226" t="n">
        <v>2.272625256</v>
      </c>
      <c r="P43" s="1219" t="n">
        <v>0.043359648</v>
      </c>
      <c r="Q43" s="1211" t="n">
        <v>-13.4143284256667</v>
      </c>
    </row>
    <row r="44" customFormat="false" ht="12.75" hidden="false" customHeight="true" outlineLevel="0" collapsed="false">
      <c r="A44" s="1225"/>
      <c r="B44" s="1213" t="s">
        <v>1231</v>
      </c>
      <c r="C44" s="1214" t="n">
        <v>0.621000402</v>
      </c>
      <c r="D44" s="1214" t="n">
        <v>0.012733006</v>
      </c>
      <c r="E44" s="1208" t="n">
        <v>9.62797594292057</v>
      </c>
      <c r="F44" s="156" t="n">
        <v>-4.07097172539351</v>
      </c>
      <c r="G44" s="156" t="n">
        <v>5.55700421752706</v>
      </c>
      <c r="H44" s="156" t="n">
        <v>1.35490934835176</v>
      </c>
      <c r="I44" s="1222" t="n">
        <v>2.19377310172318</v>
      </c>
      <c r="J44" s="158" t="n">
        <v>3.90191538431695</v>
      </c>
      <c r="K44" s="581" t="n">
        <v>5.978976931</v>
      </c>
      <c r="L44" s="581" t="n">
        <v>-2.528075078</v>
      </c>
      <c r="M44" s="156" t="n">
        <v>3.450901853</v>
      </c>
      <c r="N44" s="581" t="n">
        <v>0.84139925</v>
      </c>
      <c r="O44" s="1226" t="n">
        <v>1.334400652</v>
      </c>
      <c r="P44" s="1219" t="n">
        <v>0.049683112</v>
      </c>
      <c r="Q44" s="1211" t="n">
        <v>-20.813411179</v>
      </c>
    </row>
    <row r="45" customFormat="false" ht="12.75" hidden="false" customHeight="true" outlineLevel="0" collapsed="false">
      <c r="A45" s="1225"/>
      <c r="B45" s="1213" t="s">
        <v>1228</v>
      </c>
      <c r="C45" s="1214" t="n">
        <v>0.015473386</v>
      </c>
      <c r="D45" s="1214" t="s">
        <v>97</v>
      </c>
      <c r="E45" s="1208" t="n">
        <v>1.13636129803781</v>
      </c>
      <c r="F45" s="159" t="s">
        <v>97</v>
      </c>
      <c r="G45" s="156" t="n">
        <v>1.13636129803781</v>
      </c>
      <c r="H45" s="156" t="n">
        <v>1.1234186234351</v>
      </c>
      <c r="I45" s="1222" t="n">
        <v>3.67138375530734</v>
      </c>
      <c r="J45" s="160" t="s">
        <v>97</v>
      </c>
      <c r="K45" s="581" t="n">
        <v>0.017583357</v>
      </c>
      <c r="L45" s="579" t="s">
        <v>97</v>
      </c>
      <c r="M45" s="156" t="n">
        <v>0.017583357</v>
      </c>
      <c r="N45" s="581" t="n">
        <v>0.01738309</v>
      </c>
      <c r="O45" s="1226" t="n">
        <v>0.056808738</v>
      </c>
      <c r="P45" s="1217" t="s">
        <v>97</v>
      </c>
      <c r="Q45" s="1211" t="n">
        <v>-0.336509011666667</v>
      </c>
    </row>
    <row r="46" customFormat="false" ht="12.75" hidden="false" customHeight="true" outlineLevel="0" collapsed="false">
      <c r="A46" s="1223" t="s">
        <v>1235</v>
      </c>
      <c r="B46" s="1224"/>
      <c r="C46" s="1208" t="n">
        <v>1.012606406</v>
      </c>
      <c r="D46" s="1215" t="s">
        <v>97</v>
      </c>
      <c r="E46" s="1208" t="n">
        <v>6.15859443121082</v>
      </c>
      <c r="F46" s="156" t="n">
        <v>-1.59695053420391</v>
      </c>
      <c r="G46" s="156" t="n">
        <v>4.56164389700691</v>
      </c>
      <c r="H46" s="156" t="n">
        <v>1.56197370037179</v>
      </c>
      <c r="I46" s="1222" t="n">
        <v>3.97607885862022</v>
      </c>
      <c r="J46" s="160" t="s">
        <v>97</v>
      </c>
      <c r="K46" s="156" t="n">
        <v>6.236232173</v>
      </c>
      <c r="L46" s="156" t="n">
        <v>-1.617082341</v>
      </c>
      <c r="M46" s="156" t="n">
        <v>4.619149832</v>
      </c>
      <c r="N46" s="156" t="n">
        <v>1.581664575</v>
      </c>
      <c r="O46" s="1222" t="n">
        <v>4.026202923</v>
      </c>
      <c r="P46" s="1227" t="s">
        <v>97</v>
      </c>
      <c r="Q46" s="1211" t="n">
        <v>-37.4990635433334</v>
      </c>
    </row>
    <row r="47" customFormat="false" ht="12.75" hidden="false" customHeight="true" outlineLevel="0" collapsed="false">
      <c r="A47" s="1225"/>
      <c r="B47" s="1213" t="s">
        <v>1212</v>
      </c>
      <c r="C47" s="1214" t="n">
        <v>0.072379667</v>
      </c>
      <c r="D47" s="1214" t="s">
        <v>97</v>
      </c>
      <c r="E47" s="1208" t="n">
        <v>1.25715824307398</v>
      </c>
      <c r="F47" s="159" t="s">
        <v>97</v>
      </c>
      <c r="G47" s="156" t="n">
        <v>1.25715824307398</v>
      </c>
      <c r="H47" s="159" t="s">
        <v>97</v>
      </c>
      <c r="I47" s="1222" t="n">
        <v>3.56096573365003</v>
      </c>
      <c r="J47" s="160" t="s">
        <v>97</v>
      </c>
      <c r="K47" s="581" t="n">
        <v>0.090992695</v>
      </c>
      <c r="L47" s="579" t="s">
        <v>97</v>
      </c>
      <c r="M47" s="156" t="n">
        <v>0.090992695</v>
      </c>
      <c r="N47" s="579" t="s">
        <v>97</v>
      </c>
      <c r="O47" s="1226" t="n">
        <v>0.257741514</v>
      </c>
      <c r="P47" s="1228" t="s">
        <v>97</v>
      </c>
      <c r="Q47" s="1211" t="n">
        <v>-1.27869209966667</v>
      </c>
    </row>
    <row r="48" customFormat="false" ht="12.75" hidden="false" customHeight="true" outlineLevel="0" collapsed="false">
      <c r="A48" s="1225"/>
      <c r="B48" s="1213" t="s">
        <v>1231</v>
      </c>
      <c r="C48" s="1214" t="n">
        <v>0.672803417</v>
      </c>
      <c r="D48" s="1214" t="s">
        <v>97</v>
      </c>
      <c r="E48" s="1208" t="n">
        <v>8.69365713254099</v>
      </c>
      <c r="F48" s="156" t="n">
        <v>-2.40349900155159</v>
      </c>
      <c r="G48" s="156" t="n">
        <v>6.2901581309894</v>
      </c>
      <c r="H48" s="156" t="n">
        <v>1.75393388051119</v>
      </c>
      <c r="I48" s="1222" t="n">
        <v>3.99495533923544</v>
      </c>
      <c r="J48" s="160" t="s">
        <v>97</v>
      </c>
      <c r="K48" s="581" t="n">
        <v>5.849122225</v>
      </c>
      <c r="L48" s="581" t="n">
        <v>-1.617082341</v>
      </c>
      <c r="M48" s="156" t="n">
        <v>4.232039884</v>
      </c>
      <c r="N48" s="581" t="n">
        <v>1.180052708</v>
      </c>
      <c r="O48" s="1226" t="n">
        <v>2.687819603</v>
      </c>
      <c r="P48" s="1228" t="s">
        <v>97</v>
      </c>
      <c r="Q48" s="1211" t="n">
        <v>-29.6996780483334</v>
      </c>
    </row>
    <row r="49" customFormat="false" ht="12.75" hidden="false" customHeight="true" outlineLevel="0" collapsed="false">
      <c r="A49" s="1225"/>
      <c r="B49" s="1213" t="s">
        <v>1228</v>
      </c>
      <c r="C49" s="1214" t="n">
        <v>0.267423322</v>
      </c>
      <c r="D49" s="1214" t="s">
        <v>97</v>
      </c>
      <c r="E49" s="1208" t="n">
        <v>1.10729778833575</v>
      </c>
      <c r="F49" s="159" t="s">
        <v>97</v>
      </c>
      <c r="G49" s="156" t="n">
        <v>1.10729778833575</v>
      </c>
      <c r="H49" s="156" t="n">
        <v>1.50178325508947</v>
      </c>
      <c r="I49" s="1222" t="n">
        <v>4.04094077479151</v>
      </c>
      <c r="J49" s="160" t="s">
        <v>97</v>
      </c>
      <c r="K49" s="581" t="n">
        <v>0.296117253</v>
      </c>
      <c r="L49" s="579" t="s">
        <v>97</v>
      </c>
      <c r="M49" s="156" t="n">
        <v>0.296117253</v>
      </c>
      <c r="N49" s="581" t="n">
        <v>0.401611867</v>
      </c>
      <c r="O49" s="1226" t="n">
        <v>1.080641806</v>
      </c>
      <c r="P49" s="1228" t="s">
        <v>97</v>
      </c>
      <c r="Q49" s="1211" t="n">
        <v>-6.52069339533334</v>
      </c>
    </row>
    <row r="50" customFormat="false" ht="12" hidden="false" customHeight="true" outlineLevel="0" collapsed="false">
      <c r="A50" s="1229"/>
      <c r="B50" s="1229"/>
      <c r="C50" s="1229"/>
      <c r="D50" s="1229"/>
      <c r="E50" s="1229"/>
      <c r="F50" s="1229"/>
      <c r="G50" s="1229"/>
      <c r="H50" s="1229"/>
      <c r="I50" s="1229"/>
      <c r="J50" s="1229"/>
      <c r="K50" s="1229"/>
      <c r="L50" s="1229"/>
      <c r="M50" s="1229"/>
      <c r="N50" s="1229"/>
      <c r="O50" s="1229"/>
      <c r="P50" s="1229"/>
      <c r="Q50" s="1229"/>
    </row>
    <row r="51" customFormat="false" ht="15" hidden="false" customHeight="true" outlineLevel="0" collapsed="false">
      <c r="A51" s="1230" t="s">
        <v>1236</v>
      </c>
      <c r="B51" s="1231"/>
      <c r="C51" s="1231"/>
      <c r="D51" s="1231"/>
      <c r="E51" s="1231"/>
      <c r="F51" s="1231"/>
      <c r="G51" s="1231"/>
      <c r="H51" s="1231"/>
      <c r="I51" s="1231"/>
      <c r="J51" s="1231"/>
      <c r="K51" s="1231"/>
      <c r="L51" s="1231"/>
      <c r="M51" s="1231"/>
      <c r="N51" s="1231"/>
      <c r="O51" s="1231"/>
      <c r="P51" s="1231"/>
      <c r="Q51" s="1231"/>
    </row>
    <row r="52" customFormat="false" ht="15" hidden="false" customHeight="true" outlineLevel="0" collapsed="false">
      <c r="A52" s="1232" t="s">
        <v>1237</v>
      </c>
      <c r="B52" s="1231"/>
      <c r="C52" s="1231"/>
      <c r="D52" s="1231"/>
      <c r="E52" s="1231"/>
      <c r="F52" s="1231"/>
      <c r="G52" s="1231"/>
      <c r="H52" s="1231"/>
      <c r="I52" s="1231"/>
      <c r="J52" s="1231"/>
      <c r="K52" s="1231"/>
      <c r="L52" s="1231"/>
      <c r="M52" s="1231"/>
      <c r="N52" s="1231"/>
      <c r="O52" s="1231"/>
      <c r="P52" s="1231"/>
      <c r="Q52" s="1231"/>
    </row>
    <row r="53" customFormat="false" ht="15" hidden="false" customHeight="true" outlineLevel="0" collapsed="false">
      <c r="A53" s="1233" t="s">
        <v>1238</v>
      </c>
      <c r="B53" s="1234"/>
      <c r="C53" s="1234"/>
      <c r="D53" s="1234"/>
      <c r="E53" s="1234"/>
      <c r="F53" s="1234"/>
      <c r="G53" s="1234"/>
      <c r="H53" s="1234"/>
      <c r="I53" s="1234"/>
      <c r="J53" s="1234"/>
      <c r="K53" s="1234"/>
      <c r="L53" s="1234"/>
      <c r="M53" s="1234"/>
      <c r="N53" s="1234"/>
      <c r="O53" s="1234"/>
      <c r="P53" s="1234"/>
      <c r="Q53" s="1234"/>
    </row>
    <row r="54" customFormat="false" ht="15" hidden="false" customHeight="true" outlineLevel="0" collapsed="false">
      <c r="A54" s="1235" t="s">
        <v>1239</v>
      </c>
      <c r="B54" s="1236"/>
      <c r="C54" s="1236"/>
      <c r="D54" s="1236"/>
      <c r="E54" s="1236"/>
      <c r="F54" s="1236"/>
      <c r="G54" s="1236"/>
      <c r="H54" s="1236"/>
      <c r="I54" s="1236"/>
      <c r="J54" s="1236"/>
      <c r="K54" s="1236"/>
      <c r="L54" s="1236"/>
      <c r="M54" s="1236"/>
      <c r="N54" s="1236"/>
      <c r="O54" s="1236"/>
      <c r="P54" s="1236"/>
      <c r="Q54" s="1236"/>
    </row>
    <row r="55" customFormat="false" ht="15" hidden="false" customHeight="true" outlineLevel="0" collapsed="false">
      <c r="A55" s="1237" t="s">
        <v>1240</v>
      </c>
      <c r="B55" s="1236"/>
      <c r="C55" s="1236"/>
      <c r="D55" s="1236"/>
      <c r="E55" s="1236"/>
      <c r="F55" s="1236"/>
      <c r="G55" s="1236"/>
      <c r="H55" s="1236"/>
      <c r="I55" s="1236"/>
      <c r="J55" s="1236"/>
      <c r="K55" s="1236"/>
      <c r="L55" s="1236"/>
      <c r="M55" s="1236"/>
      <c r="N55" s="1236"/>
      <c r="O55" s="1236"/>
      <c r="P55" s="1236"/>
      <c r="Q55" s="1236"/>
    </row>
    <row r="56" customFormat="false" ht="15" hidden="false" customHeight="true" outlineLevel="0" collapsed="false">
      <c r="A56" s="1237" t="s">
        <v>1241</v>
      </c>
      <c r="B56" s="1236"/>
      <c r="C56" s="1236"/>
      <c r="D56" s="1236"/>
      <c r="E56" s="1236"/>
      <c r="F56" s="1236"/>
      <c r="G56" s="1236"/>
      <c r="H56" s="1236"/>
      <c r="I56" s="1236"/>
      <c r="J56" s="1236"/>
      <c r="K56" s="1236"/>
      <c r="L56" s="1236"/>
      <c r="M56" s="1236"/>
      <c r="N56" s="1236"/>
      <c r="O56" s="1236"/>
      <c r="P56" s="1236"/>
      <c r="Q56" s="1236"/>
    </row>
    <row r="57" customFormat="false" ht="15" hidden="false" customHeight="true" outlineLevel="0" collapsed="false">
      <c r="A57" s="1238" t="s">
        <v>1242</v>
      </c>
      <c r="B57" s="1236"/>
      <c r="C57" s="1236"/>
      <c r="D57" s="1236"/>
      <c r="E57" s="1236"/>
      <c r="F57" s="1236"/>
      <c r="G57" s="1236"/>
      <c r="H57" s="1236"/>
      <c r="I57" s="1236"/>
      <c r="J57" s="1236"/>
      <c r="K57" s="1236"/>
      <c r="L57" s="1236"/>
      <c r="M57" s="1236"/>
      <c r="N57" s="1236"/>
      <c r="O57" s="1236"/>
      <c r="P57" s="1236"/>
      <c r="Q57" s="1236"/>
    </row>
    <row r="58" customFormat="false" ht="15" hidden="false" customHeight="true" outlineLevel="0" collapsed="false">
      <c r="A58" s="1232" t="s">
        <v>1243</v>
      </c>
      <c r="B58" s="1236"/>
      <c r="C58" s="1236"/>
      <c r="D58" s="1236"/>
      <c r="E58" s="1236"/>
      <c r="F58" s="1236"/>
      <c r="G58" s="1236"/>
      <c r="H58" s="1236"/>
      <c r="I58" s="1236"/>
      <c r="J58" s="1236"/>
      <c r="K58" s="1236"/>
      <c r="L58" s="1236"/>
      <c r="M58" s="1236"/>
      <c r="N58" s="1236"/>
      <c r="O58" s="1236"/>
      <c r="P58" s="1236"/>
      <c r="Q58" s="1236"/>
    </row>
    <row r="59" customFormat="false" ht="15" hidden="false" customHeight="true" outlineLevel="0" collapsed="false">
      <c r="A59" s="1239" t="s">
        <v>1244</v>
      </c>
      <c r="B59" s="1240"/>
      <c r="C59" s="1240"/>
      <c r="D59" s="1240"/>
      <c r="E59" s="1240"/>
      <c r="F59" s="1240"/>
      <c r="G59" s="1240"/>
      <c r="H59" s="1240"/>
      <c r="I59" s="1240"/>
      <c r="J59" s="1240"/>
      <c r="K59" s="1240"/>
      <c r="L59" s="1240"/>
      <c r="M59" s="1240"/>
      <c r="N59" s="1240"/>
      <c r="O59" s="1240"/>
      <c r="P59" s="1240"/>
      <c r="Q59" s="1240"/>
    </row>
    <row r="60" customFormat="false" ht="15" hidden="false" customHeight="true" outlineLevel="0" collapsed="false">
      <c r="A60" s="1237" t="s">
        <v>1245</v>
      </c>
      <c r="B60" s="1240"/>
      <c r="C60" s="1240"/>
      <c r="D60" s="1240"/>
      <c r="E60" s="1240"/>
      <c r="F60" s="1240"/>
      <c r="G60" s="1240"/>
      <c r="H60" s="1240"/>
      <c r="I60" s="1240"/>
      <c r="J60" s="1240"/>
      <c r="K60" s="1240"/>
      <c r="L60" s="1240"/>
      <c r="M60" s="1240"/>
      <c r="N60" s="1240"/>
      <c r="O60" s="1240"/>
      <c r="P60" s="1240"/>
      <c r="Q60" s="1240"/>
    </row>
    <row r="61" customFormat="false" ht="15" hidden="false" customHeight="true" outlineLevel="0" collapsed="false">
      <c r="A61" s="1238" t="s">
        <v>1246</v>
      </c>
      <c r="B61" s="1240"/>
      <c r="C61" s="1240"/>
      <c r="D61" s="1240"/>
      <c r="E61" s="1240"/>
      <c r="F61" s="1240"/>
      <c r="G61" s="1240"/>
      <c r="H61" s="1240"/>
      <c r="I61" s="1240"/>
      <c r="J61" s="1240"/>
      <c r="K61" s="1240"/>
      <c r="L61" s="1240"/>
      <c r="M61" s="1240"/>
      <c r="N61" s="1240"/>
      <c r="O61" s="1240"/>
      <c r="P61" s="1240"/>
      <c r="Q61" s="1240"/>
    </row>
    <row r="62" customFormat="false" ht="15" hidden="false" customHeight="true" outlineLevel="0" collapsed="false">
      <c r="A62" s="1241" t="s">
        <v>1247</v>
      </c>
      <c r="B62" s="1240"/>
      <c r="C62" s="1240"/>
      <c r="D62" s="1240"/>
      <c r="E62" s="1240"/>
      <c r="F62" s="1240"/>
      <c r="G62" s="1240"/>
      <c r="H62" s="1240"/>
      <c r="I62" s="1240"/>
      <c r="J62" s="1240"/>
      <c r="K62" s="1240"/>
      <c r="L62" s="1240"/>
      <c r="M62" s="1240"/>
      <c r="N62" s="1240"/>
      <c r="O62" s="1240"/>
      <c r="P62" s="1240"/>
      <c r="Q62" s="1240"/>
    </row>
    <row r="63" customFormat="false" ht="9.75" hidden="false" customHeight="true" outlineLevel="0" collapsed="false">
      <c r="B63" s="1242"/>
      <c r="C63" s="1242"/>
      <c r="D63" s="1242"/>
      <c r="E63" s="1242"/>
      <c r="F63" s="1242"/>
      <c r="G63" s="1242"/>
      <c r="H63" s="1242"/>
      <c r="I63" s="1242"/>
      <c r="J63" s="1242"/>
      <c r="K63" s="1242"/>
      <c r="L63" s="1242"/>
      <c r="M63" s="1242"/>
      <c r="N63" s="1242"/>
      <c r="O63" s="1242"/>
      <c r="P63" s="1242"/>
      <c r="Q63" s="1242"/>
    </row>
    <row r="64" customFormat="false" ht="15.75" hidden="false" customHeight="true" outlineLevel="0" collapsed="false">
      <c r="A64" s="1243" t="s">
        <v>449</v>
      </c>
      <c r="B64" s="1244"/>
      <c r="C64" s="1244"/>
      <c r="D64" s="1244"/>
      <c r="E64" s="1244"/>
      <c r="F64" s="1244"/>
      <c r="G64" s="1244"/>
      <c r="H64" s="1244"/>
      <c r="I64" s="1244"/>
      <c r="J64" s="1244"/>
      <c r="K64" s="1244"/>
      <c r="L64" s="1244"/>
      <c r="M64" s="1244"/>
      <c r="N64" s="1244"/>
      <c r="O64" s="1244"/>
      <c r="P64" s="1244"/>
      <c r="Q64" s="1245"/>
    </row>
    <row r="65" customFormat="false" ht="28.5" hidden="false" customHeight="true" outlineLevel="0" collapsed="false">
      <c r="A65" s="1246" t="s">
        <v>1248</v>
      </c>
      <c r="B65" s="1246"/>
      <c r="C65" s="1246"/>
      <c r="D65" s="1246"/>
      <c r="E65" s="1246"/>
      <c r="F65" s="1246"/>
      <c r="G65" s="1246"/>
      <c r="H65" s="1246"/>
      <c r="I65" s="1246"/>
      <c r="J65" s="1246"/>
      <c r="K65" s="1246"/>
      <c r="L65" s="1246"/>
      <c r="M65" s="1246"/>
      <c r="N65" s="1246"/>
      <c r="O65" s="1246"/>
      <c r="P65" s="1246"/>
      <c r="Q65" s="1246"/>
    </row>
    <row r="66" customFormat="false" ht="12.75" hidden="false" customHeight="true" outlineLevel="0" collapsed="false">
      <c r="A66" s="63" t="s">
        <v>1249</v>
      </c>
      <c r="B66" s="63"/>
      <c r="C66" s="63"/>
      <c r="D66" s="63"/>
      <c r="E66" s="63"/>
      <c r="F66" s="63"/>
      <c r="G66" s="63"/>
      <c r="H66" s="63"/>
      <c r="I66" s="63"/>
      <c r="J66" s="63"/>
      <c r="K66" s="63"/>
      <c r="L66" s="63"/>
      <c r="M66" s="63"/>
      <c r="N66" s="63"/>
      <c r="O66" s="63"/>
      <c r="P66" s="63"/>
      <c r="Q66" s="63"/>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0</v>
      </c>
      <c r="Q1" s="117" t="s">
        <v>78</v>
      </c>
    </row>
    <row r="2" customFormat="false" ht="15.75" hidden="false" customHeight="true" outlineLevel="0" collapsed="false">
      <c r="A2" s="4" t="s">
        <v>1251</v>
      </c>
      <c r="Q2" s="117" t="s">
        <v>80</v>
      </c>
    </row>
    <row r="3" customFormat="false" ht="15.75" hidden="false" customHeight="true" outlineLevel="0" collapsed="false">
      <c r="A3" s="4" t="s">
        <v>223</v>
      </c>
      <c r="Q3" s="117" t="s">
        <v>81</v>
      </c>
    </row>
    <row r="4" customFormat="false" ht="12" hidden="false" customHeight="true" outlineLevel="0" collapsed="false">
      <c r="A4" s="1247"/>
      <c r="B4" s="1248"/>
      <c r="C4" s="1248"/>
      <c r="D4" s="1248"/>
      <c r="E4" s="1248"/>
      <c r="F4" s="1248"/>
      <c r="G4" s="1248"/>
      <c r="H4" s="1248"/>
      <c r="I4" s="1248"/>
      <c r="J4" s="1248"/>
      <c r="K4" s="1248"/>
      <c r="L4" s="1248"/>
      <c r="M4" s="1248"/>
      <c r="N4" s="1249"/>
      <c r="O4" s="1249"/>
      <c r="P4" s="1249"/>
      <c r="Q4" s="1249"/>
    </row>
    <row r="5" customFormat="false" ht="30" hidden="false" customHeight="true" outlineLevel="0" collapsed="false">
      <c r="A5" s="1250" t="s">
        <v>82</v>
      </c>
      <c r="B5" s="1250"/>
      <c r="C5" s="1251" t="s">
        <v>463</v>
      </c>
      <c r="D5" s="1251"/>
      <c r="E5" s="1251" t="s">
        <v>1190</v>
      </c>
      <c r="F5" s="1251"/>
      <c r="G5" s="1251"/>
      <c r="H5" s="1251"/>
      <c r="I5" s="1251"/>
      <c r="J5" s="1251"/>
      <c r="K5" s="1251" t="s">
        <v>1191</v>
      </c>
      <c r="L5" s="1251"/>
      <c r="M5" s="1251"/>
      <c r="N5" s="1251"/>
      <c r="O5" s="1251"/>
      <c r="P5" s="1251"/>
      <c r="Q5" s="1251" t="s">
        <v>1252</v>
      </c>
    </row>
    <row r="6" customFormat="false" ht="47.25" hidden="false" customHeight="true" outlineLevel="0" collapsed="false">
      <c r="A6" s="1252" t="s">
        <v>1193</v>
      </c>
      <c r="B6" s="1253" t="s">
        <v>1253</v>
      </c>
      <c r="C6" s="1254" t="s">
        <v>1195</v>
      </c>
      <c r="D6" s="1254" t="s">
        <v>1196</v>
      </c>
      <c r="E6" s="1255" t="s">
        <v>1197</v>
      </c>
      <c r="F6" s="1255"/>
      <c r="G6" s="1255"/>
      <c r="H6" s="1256" t="s">
        <v>1198</v>
      </c>
      <c r="I6" s="1257" t="s">
        <v>1199</v>
      </c>
      <c r="J6" s="1257"/>
      <c r="K6" s="1258" t="s">
        <v>1254</v>
      </c>
      <c r="L6" s="1258"/>
      <c r="M6" s="1258"/>
      <c r="N6" s="1256" t="s">
        <v>1255</v>
      </c>
      <c r="O6" s="1257" t="s">
        <v>1256</v>
      </c>
      <c r="P6" s="1257"/>
      <c r="Q6" s="1251"/>
    </row>
    <row r="7" customFormat="false" ht="12.75" hidden="false" customHeight="true" outlineLevel="0" collapsed="false">
      <c r="A7" s="1252"/>
      <c r="B7" s="1253"/>
      <c r="C7" s="1254"/>
      <c r="D7" s="1254"/>
      <c r="E7" s="1255"/>
      <c r="F7" s="1255"/>
      <c r="G7" s="1255"/>
      <c r="H7" s="1256"/>
      <c r="I7" s="1257"/>
      <c r="J7" s="1257"/>
      <c r="K7" s="1258"/>
      <c r="L7" s="1258"/>
      <c r="M7" s="1258"/>
      <c r="N7" s="1256"/>
      <c r="O7" s="1257"/>
      <c r="P7" s="1257"/>
      <c r="Q7" s="1251"/>
    </row>
    <row r="8" customFormat="false" ht="25.5" hidden="false" customHeight="true" outlineLevel="0" collapsed="false">
      <c r="A8" s="1252"/>
      <c r="B8" s="1253"/>
      <c r="C8" s="1254"/>
      <c r="D8" s="1254"/>
      <c r="E8" s="1255" t="s">
        <v>1203</v>
      </c>
      <c r="F8" s="1259" t="s">
        <v>1204</v>
      </c>
      <c r="G8" s="1259" t="s">
        <v>1205</v>
      </c>
      <c r="H8" s="1256"/>
      <c r="I8" s="1260" t="s">
        <v>1206</v>
      </c>
      <c r="J8" s="1261" t="s">
        <v>1207</v>
      </c>
      <c r="K8" s="1255" t="s">
        <v>1203</v>
      </c>
      <c r="L8" s="1259" t="s">
        <v>1204</v>
      </c>
      <c r="M8" s="1259" t="s">
        <v>1205</v>
      </c>
      <c r="N8" s="1256"/>
      <c r="O8" s="1260" t="s">
        <v>1208</v>
      </c>
      <c r="P8" s="1261" t="s">
        <v>1257</v>
      </c>
      <c r="Q8" s="1251"/>
    </row>
    <row r="9" customFormat="false" ht="15.95" hidden="false" customHeight="true" outlineLevel="0" collapsed="false">
      <c r="A9" s="1252"/>
      <c r="B9" s="1253"/>
      <c r="C9" s="1254"/>
      <c r="D9" s="1254"/>
      <c r="E9" s="1262" t="s">
        <v>1210</v>
      </c>
      <c r="F9" s="1262"/>
      <c r="G9" s="1262"/>
      <c r="H9" s="1262"/>
      <c r="I9" s="1262"/>
      <c r="J9" s="1262"/>
      <c r="K9" s="1254" t="s">
        <v>249</v>
      </c>
      <c r="L9" s="1254"/>
      <c r="M9" s="1254"/>
      <c r="N9" s="1254"/>
      <c r="O9" s="1254"/>
      <c r="P9" s="1254"/>
      <c r="Q9" s="1263" t="s">
        <v>90</v>
      </c>
    </row>
    <row r="10" customFormat="false" ht="14.25" hidden="false" customHeight="true" outlineLevel="0" collapsed="false">
      <c r="A10" s="1264" t="s">
        <v>1258</v>
      </c>
      <c r="B10" s="1265"/>
      <c r="C10" s="1266" t="n">
        <v>428.910945156</v>
      </c>
      <c r="D10" s="1267" t="n">
        <v>11.816675262</v>
      </c>
      <c r="E10" s="1268" t="n">
        <v>0.00119755261039837</v>
      </c>
      <c r="F10" s="1269" t="n">
        <v>-0.00404381635998859</v>
      </c>
      <c r="G10" s="1269" t="n">
        <v>-0.00284626374959022</v>
      </c>
      <c r="H10" s="1269" t="n">
        <v>-6.02993122280741E-005</v>
      </c>
      <c r="I10" s="1270" t="n">
        <v>-0.0129276607740747</v>
      </c>
      <c r="J10" s="1271" t="n">
        <v>-9.51187115664007</v>
      </c>
      <c r="K10" s="1272" t="n">
        <v>0.513643422</v>
      </c>
      <c r="L10" s="1273" t="n">
        <v>-1.734437097</v>
      </c>
      <c r="M10" s="1274" t="n">
        <v>-1.220793675</v>
      </c>
      <c r="N10" s="1273" t="n">
        <v>-0.025863035</v>
      </c>
      <c r="O10" s="1275" t="n">
        <v>-5.392053232</v>
      </c>
      <c r="P10" s="1271" t="n">
        <v>-112.398692592</v>
      </c>
      <c r="Q10" s="1276" t="n">
        <v>436.470475958</v>
      </c>
    </row>
    <row r="11" customFormat="false" ht="12.75" hidden="false" customHeight="true" outlineLevel="0" collapsed="false">
      <c r="A11" s="1277" t="s">
        <v>1158</v>
      </c>
      <c r="B11" s="1278"/>
      <c r="C11" s="1279" t="n">
        <v>408.439684244</v>
      </c>
      <c r="D11" s="1280" t="n">
        <v>11.547087401</v>
      </c>
      <c r="E11" s="1215" t="s">
        <v>97</v>
      </c>
      <c r="F11" s="159" t="s">
        <v>97</v>
      </c>
      <c r="G11" s="159" t="s">
        <v>97</v>
      </c>
      <c r="H11" s="159" t="s">
        <v>97</v>
      </c>
      <c r="I11" s="1209" t="s">
        <v>97</v>
      </c>
      <c r="J11" s="158" t="n">
        <v>-9.52000000064778</v>
      </c>
      <c r="K11" s="1281" t="s">
        <v>97</v>
      </c>
      <c r="L11" s="1282" t="s">
        <v>97</v>
      </c>
      <c r="M11" s="1283" t="s">
        <v>97</v>
      </c>
      <c r="N11" s="1282" t="s">
        <v>97</v>
      </c>
      <c r="O11" s="1284" t="s">
        <v>97</v>
      </c>
      <c r="P11" s="1285" t="n">
        <v>-109.928272065</v>
      </c>
      <c r="Q11" s="1286" t="n">
        <v>403.070330905</v>
      </c>
    </row>
    <row r="12" customFormat="false" ht="12.75" hidden="false" customHeight="true" outlineLevel="0" collapsed="false">
      <c r="A12" s="1287"/>
      <c r="B12" s="1213" t="s">
        <v>1259</v>
      </c>
      <c r="C12" s="1214" t="n">
        <v>281.3841492</v>
      </c>
      <c r="D12" s="1214" t="n">
        <v>11.28674606</v>
      </c>
      <c r="E12" s="1215" t="s">
        <v>97</v>
      </c>
      <c r="F12" s="159" t="s">
        <v>97</v>
      </c>
      <c r="G12" s="159" t="s">
        <v>97</v>
      </c>
      <c r="H12" s="159" t="s">
        <v>97</v>
      </c>
      <c r="I12" s="1209" t="s">
        <v>97</v>
      </c>
      <c r="J12" s="158" t="n">
        <v>-9.52000000077968</v>
      </c>
      <c r="K12" s="579" t="s">
        <v>97</v>
      </c>
      <c r="L12" s="579" t="s">
        <v>97</v>
      </c>
      <c r="M12" s="1288" t="s">
        <v>97</v>
      </c>
      <c r="N12" s="579" t="s">
        <v>97</v>
      </c>
      <c r="O12" s="1216" t="s">
        <v>97</v>
      </c>
      <c r="P12" s="1219" t="n">
        <v>-107.4498225</v>
      </c>
      <c r="Q12" s="1289" t="n">
        <v>393.9826825</v>
      </c>
    </row>
    <row r="13" customFormat="false" ht="12.75" hidden="false" customHeight="true" outlineLevel="0" collapsed="false">
      <c r="A13" s="1287"/>
      <c r="B13" s="1213" t="s">
        <v>1260</v>
      </c>
      <c r="C13" s="1214" t="n">
        <v>126.7598672</v>
      </c>
      <c r="D13" s="1214" t="n">
        <v>0.259341341</v>
      </c>
      <c r="E13" s="1215" t="s">
        <v>97</v>
      </c>
      <c r="F13" s="159" t="s">
        <v>97</v>
      </c>
      <c r="G13" s="159" t="s">
        <v>97</v>
      </c>
      <c r="H13" s="159" t="s">
        <v>97</v>
      </c>
      <c r="I13" s="1209" t="s">
        <v>97</v>
      </c>
      <c r="J13" s="158" t="n">
        <v>-9.51999999491018</v>
      </c>
      <c r="K13" s="579" t="s">
        <v>97</v>
      </c>
      <c r="L13" s="579" t="s">
        <v>97</v>
      </c>
      <c r="M13" s="1288" t="s">
        <v>97</v>
      </c>
      <c r="N13" s="579" t="s">
        <v>97</v>
      </c>
      <c r="O13" s="1216" t="s">
        <v>97</v>
      </c>
      <c r="P13" s="1219" t="n">
        <v>-2.468929565</v>
      </c>
      <c r="Q13" s="1289" t="n">
        <v>9.05274173833334</v>
      </c>
    </row>
    <row r="14" customFormat="false" ht="12.75" hidden="false" customHeight="true" outlineLevel="0" collapsed="false">
      <c r="A14" s="1287"/>
      <c r="B14" s="1213" t="s">
        <v>1261</v>
      </c>
      <c r="C14" s="1214" t="n">
        <v>0.295667844</v>
      </c>
      <c r="D14" s="1214" t="n">
        <v>0.001</v>
      </c>
      <c r="E14" s="1215" t="s">
        <v>97</v>
      </c>
      <c r="F14" s="159" t="s">
        <v>97</v>
      </c>
      <c r="G14" s="159" t="s">
        <v>97</v>
      </c>
      <c r="H14" s="159" t="s">
        <v>97</v>
      </c>
      <c r="I14" s="1209" t="s">
        <v>97</v>
      </c>
      <c r="J14" s="158" t="n">
        <v>-9.52</v>
      </c>
      <c r="K14" s="579" t="s">
        <v>97</v>
      </c>
      <c r="L14" s="579" t="s">
        <v>97</v>
      </c>
      <c r="M14" s="1288" t="s">
        <v>97</v>
      </c>
      <c r="N14" s="579" t="s">
        <v>97</v>
      </c>
      <c r="O14" s="1216" t="s">
        <v>97</v>
      </c>
      <c r="P14" s="1219" t="n">
        <v>-0.00952</v>
      </c>
      <c r="Q14" s="1289" t="n">
        <v>0.0349066666666667</v>
      </c>
    </row>
    <row r="15" customFormat="false" ht="12.75" hidden="false" customHeight="true" outlineLevel="0" collapsed="false">
      <c r="A15" s="1290" t="s">
        <v>1262</v>
      </c>
      <c r="B15" s="1291"/>
      <c r="C15" s="1292" t="n">
        <v>20.471260912</v>
      </c>
      <c r="D15" s="1293" t="n">
        <v>0.269587861</v>
      </c>
      <c r="E15" s="1208" t="n">
        <v>0.0250909518572404</v>
      </c>
      <c r="F15" s="156" t="n">
        <v>-0.0847254648580681</v>
      </c>
      <c r="G15" s="156" t="n">
        <v>-0.0596345130008277</v>
      </c>
      <c r="H15" s="156" t="n">
        <v>-0.00126338260799751</v>
      </c>
      <c r="I15" s="1222" t="n">
        <v>-0.266911221579892</v>
      </c>
      <c r="J15" s="158" t="n">
        <v>-9.16369349063532</v>
      </c>
      <c r="K15" s="1294" t="n">
        <v>0.513643422</v>
      </c>
      <c r="L15" s="1295" t="n">
        <v>-1.734437097</v>
      </c>
      <c r="M15" s="1296" t="n">
        <v>-1.220793675</v>
      </c>
      <c r="N15" s="1295" t="n">
        <v>-0.025863035</v>
      </c>
      <c r="O15" s="1297" t="n">
        <v>-5.392053232</v>
      </c>
      <c r="P15" s="1289" t="n">
        <v>-2.470420527</v>
      </c>
      <c r="Q15" s="1289" t="n">
        <v>33.400145053</v>
      </c>
    </row>
    <row r="16" customFormat="false" ht="13.5" hidden="false" customHeight="true" outlineLevel="0" collapsed="false">
      <c r="A16" s="1298" t="s">
        <v>1263</v>
      </c>
      <c r="B16" s="1299"/>
      <c r="C16" s="1300" t="n">
        <v>0.08375128</v>
      </c>
      <c r="D16" s="1301" t="n">
        <v>0.005697945</v>
      </c>
      <c r="E16" s="1215" t="s">
        <v>97</v>
      </c>
      <c r="F16" s="156" t="n">
        <v>-1.76866427593704</v>
      </c>
      <c r="G16" s="156" t="n">
        <v>-1.76866427593704</v>
      </c>
      <c r="H16" s="156" t="n">
        <v>-0.308807638522062</v>
      </c>
      <c r="I16" s="1222" t="n">
        <v>-0.797219260394191</v>
      </c>
      <c r="J16" s="158" t="n">
        <v>-9.52000045630486</v>
      </c>
      <c r="K16" s="1302" t="s">
        <v>97</v>
      </c>
      <c r="L16" s="1303" t="n">
        <v>-0.148127897</v>
      </c>
      <c r="M16" s="1296" t="n">
        <v>-0.148127897</v>
      </c>
      <c r="N16" s="1303" t="n">
        <v>-0.025863035</v>
      </c>
      <c r="O16" s="1304" t="n">
        <v>-0.062225622</v>
      </c>
      <c r="P16" s="1305" t="n">
        <v>-0.054244439</v>
      </c>
      <c r="Q16" s="1289" t="n">
        <v>1.065023641</v>
      </c>
    </row>
    <row r="17" customFormat="false" ht="12.75" hidden="false" customHeight="true" outlineLevel="0" collapsed="false">
      <c r="A17" s="1298" t="s">
        <v>1264</v>
      </c>
      <c r="B17" s="1299"/>
      <c r="C17" s="1300" t="n">
        <v>18.02648201</v>
      </c>
      <c r="D17" s="1301" t="n">
        <v>0.237800984</v>
      </c>
      <c r="E17" s="1208" t="n">
        <v>0.00802619212776725</v>
      </c>
      <c r="F17" s="156" t="n">
        <v>-0.081693251416614</v>
      </c>
      <c r="G17" s="156" t="n">
        <v>-0.0736670592888468</v>
      </c>
      <c r="H17" s="159" t="s">
        <v>97</v>
      </c>
      <c r="I17" s="1222" t="n">
        <v>-0.4692977408948</v>
      </c>
      <c r="J17" s="158" t="n">
        <v>-9.52000000134566</v>
      </c>
      <c r="K17" s="1306" t="n">
        <v>0.144684008</v>
      </c>
      <c r="L17" s="1303" t="n">
        <v>-1.472641927</v>
      </c>
      <c r="M17" s="1296" t="n">
        <v>-1.327957919</v>
      </c>
      <c r="N17" s="1307" t="s">
        <v>97</v>
      </c>
      <c r="O17" s="1304" t="n">
        <v>-8.348187819</v>
      </c>
      <c r="P17" s="1305" t="n">
        <v>-2.263865368</v>
      </c>
      <c r="Q17" s="1289" t="n">
        <v>43.780040722</v>
      </c>
    </row>
    <row r="18" customFormat="false" ht="12.75" hidden="false" customHeight="true" outlineLevel="0" collapsed="false">
      <c r="A18" s="1298" t="s">
        <v>1265</v>
      </c>
      <c r="B18" s="1299"/>
      <c r="C18" s="1300" t="n">
        <v>0.034739237</v>
      </c>
      <c r="D18" s="1301" t="n">
        <v>0.001261708</v>
      </c>
      <c r="E18" s="1208" t="n">
        <v>0.058458595391718</v>
      </c>
      <c r="F18" s="156" t="n">
        <v>-0.00438927314379415</v>
      </c>
      <c r="G18" s="156" t="n">
        <v>0.0540693222479239</v>
      </c>
      <c r="H18" s="159" t="s">
        <v>97</v>
      </c>
      <c r="I18" s="1222" t="n">
        <v>1.37433706651408</v>
      </c>
      <c r="J18" s="158" t="n">
        <v>-9.51999591030571</v>
      </c>
      <c r="K18" s="1306" t="n">
        <v>0.002030807</v>
      </c>
      <c r="L18" s="1303" t="n">
        <v>-0.00015248</v>
      </c>
      <c r="M18" s="1296" t="n">
        <v>0.001878327</v>
      </c>
      <c r="N18" s="1307" t="s">
        <v>97</v>
      </c>
      <c r="O18" s="1304" t="n">
        <v>0.046009409</v>
      </c>
      <c r="P18" s="1305" t="n">
        <v>-0.012011455</v>
      </c>
      <c r="Q18" s="1289" t="n">
        <v>-0.131546363666667</v>
      </c>
    </row>
    <row r="19" customFormat="false" ht="12.75" hidden="false" customHeight="true" outlineLevel="0" collapsed="false">
      <c r="A19" s="1298" t="s">
        <v>1266</v>
      </c>
      <c r="B19" s="1299"/>
      <c r="C19" s="1300" t="n">
        <v>1.986726035</v>
      </c>
      <c r="D19" s="1301" t="n">
        <v>0.022606392</v>
      </c>
      <c r="E19" s="1208" t="n">
        <v>0.140064198635218</v>
      </c>
      <c r="F19" s="156" t="n">
        <v>-0.0571366111885678</v>
      </c>
      <c r="G19" s="156" t="n">
        <v>0.0829275874466506</v>
      </c>
      <c r="H19" s="159" t="s">
        <v>97</v>
      </c>
      <c r="I19" s="1222" t="n">
        <v>1.05473670118985</v>
      </c>
      <c r="J19" s="158" t="n">
        <v>-6.44980977061709</v>
      </c>
      <c r="K19" s="1306" t="n">
        <v>0.27826919</v>
      </c>
      <c r="L19" s="1303" t="n">
        <v>-0.113514793</v>
      </c>
      <c r="M19" s="1296" t="n">
        <v>0.164754397</v>
      </c>
      <c r="N19" s="1307" t="s">
        <v>97</v>
      </c>
      <c r="O19" s="1304" t="n">
        <v>2.071629073</v>
      </c>
      <c r="P19" s="1305" t="n">
        <v>-0.145806928</v>
      </c>
      <c r="Q19" s="1289" t="n">
        <v>-7.66544732066667</v>
      </c>
    </row>
    <row r="20" customFormat="false" ht="12.75" hidden="false" customHeight="true" outlineLevel="0" collapsed="false">
      <c r="A20" s="1298" t="s">
        <v>1267</v>
      </c>
      <c r="B20" s="1299"/>
      <c r="C20" s="1300" t="n">
        <v>0.33956235</v>
      </c>
      <c r="D20" s="1301" t="n">
        <v>0.002220832</v>
      </c>
      <c r="E20" s="1208" t="n">
        <v>0.261099079447412</v>
      </c>
      <c r="F20" s="159" t="s">
        <v>97</v>
      </c>
      <c r="G20" s="156" t="n">
        <v>0.261099079447412</v>
      </c>
      <c r="H20" s="159" t="s">
        <v>97</v>
      </c>
      <c r="I20" s="1222" t="n">
        <v>2.67005891341249</v>
      </c>
      <c r="J20" s="158" t="n">
        <v>2.47999983789859</v>
      </c>
      <c r="K20" s="1306" t="n">
        <v>0.088659417</v>
      </c>
      <c r="L20" s="1307" t="s">
        <v>97</v>
      </c>
      <c r="M20" s="1296" t="n">
        <v>0.088659417</v>
      </c>
      <c r="N20" s="1307" t="s">
        <v>97</v>
      </c>
      <c r="O20" s="1304" t="n">
        <v>0.900721727</v>
      </c>
      <c r="P20" s="1305" t="n">
        <v>0.005507663</v>
      </c>
      <c r="Q20" s="1289" t="n">
        <v>-3.64792562566667</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8" t="s">
        <v>1268</v>
      </c>
      <c r="B22" s="916"/>
      <c r="C22" s="916"/>
      <c r="D22" s="916"/>
      <c r="E22" s="916"/>
      <c r="F22" s="916"/>
      <c r="G22" s="916"/>
      <c r="H22" s="916"/>
      <c r="I22" s="916"/>
      <c r="J22" s="916"/>
      <c r="K22" s="916"/>
      <c r="L22" s="916"/>
      <c r="M22" s="916"/>
      <c r="N22" s="916"/>
      <c r="O22" s="916"/>
      <c r="P22" s="916"/>
      <c r="Q22" s="916"/>
    </row>
    <row r="23" customFormat="false" ht="13.5" hidden="false" customHeight="true" outlineLevel="0" collapsed="false">
      <c r="A23" s="1309" t="s">
        <v>1269</v>
      </c>
      <c r="B23" s="916"/>
      <c r="C23" s="916"/>
      <c r="D23" s="916"/>
      <c r="E23" s="916"/>
      <c r="F23" s="916"/>
      <c r="G23" s="916"/>
      <c r="H23" s="916"/>
      <c r="I23" s="916"/>
      <c r="J23" s="916"/>
      <c r="K23" s="916"/>
      <c r="L23" s="916"/>
      <c r="M23" s="916"/>
      <c r="N23" s="916"/>
      <c r="O23" s="916"/>
      <c r="P23" s="916"/>
      <c r="Q23" s="916"/>
    </row>
    <row r="24" customFormat="false" ht="13.5" hidden="false" customHeight="true" outlineLevel="0" collapsed="false">
      <c r="A24" s="1310" t="s">
        <v>1238</v>
      </c>
      <c r="B24" s="916"/>
      <c r="C24" s="916"/>
      <c r="D24" s="916"/>
      <c r="E24" s="916"/>
      <c r="F24" s="916"/>
      <c r="G24" s="916"/>
      <c r="H24" s="916"/>
      <c r="I24" s="916"/>
      <c r="J24" s="916"/>
      <c r="K24" s="916"/>
      <c r="L24" s="916"/>
      <c r="M24" s="916"/>
      <c r="N24" s="916"/>
      <c r="O24" s="916"/>
      <c r="P24" s="916"/>
      <c r="Q24" s="916"/>
    </row>
    <row r="25" customFormat="false" ht="13.5" hidden="false" customHeight="true" outlineLevel="0" collapsed="false">
      <c r="A25" s="1311" t="s">
        <v>1239</v>
      </c>
      <c r="B25" s="916"/>
      <c r="C25" s="916"/>
      <c r="D25" s="916"/>
      <c r="E25" s="916"/>
      <c r="F25" s="916"/>
      <c r="G25" s="916"/>
      <c r="H25" s="916"/>
      <c r="I25" s="916"/>
      <c r="J25" s="916"/>
      <c r="K25" s="916"/>
      <c r="L25" s="916"/>
      <c r="M25" s="916"/>
      <c r="N25" s="916"/>
      <c r="O25" s="916"/>
      <c r="P25" s="916"/>
      <c r="Q25" s="916"/>
    </row>
    <row r="26" customFormat="false" ht="13.5" hidden="false" customHeight="true" outlineLevel="0" collapsed="false">
      <c r="A26" s="1312" t="s">
        <v>1270</v>
      </c>
      <c r="B26" s="916"/>
      <c r="C26" s="916"/>
      <c r="D26" s="916"/>
      <c r="E26" s="916"/>
      <c r="F26" s="916"/>
      <c r="G26" s="916"/>
      <c r="H26" s="916"/>
      <c r="I26" s="916"/>
      <c r="J26" s="916"/>
      <c r="K26" s="916"/>
      <c r="L26" s="916"/>
      <c r="M26" s="916"/>
      <c r="N26" s="916"/>
      <c r="O26" s="916"/>
      <c r="P26" s="916"/>
      <c r="Q26" s="916"/>
    </row>
    <row r="27" customFormat="false" ht="13.5" hidden="false" customHeight="true" outlineLevel="0" collapsed="false">
      <c r="A27" s="1311" t="s">
        <v>1271</v>
      </c>
      <c r="B27" s="916"/>
      <c r="C27" s="916"/>
      <c r="D27" s="916"/>
      <c r="E27" s="916"/>
      <c r="F27" s="916"/>
      <c r="G27" s="916"/>
      <c r="H27" s="916"/>
      <c r="I27" s="916"/>
      <c r="J27" s="916"/>
      <c r="K27" s="916"/>
      <c r="L27" s="916"/>
      <c r="M27" s="916"/>
      <c r="N27" s="916"/>
      <c r="O27" s="916"/>
      <c r="P27" s="916"/>
      <c r="Q27" s="916"/>
    </row>
    <row r="28" customFormat="false" ht="13.5" hidden="false" customHeight="true" outlineLevel="0" collapsed="false">
      <c r="A28" s="1311" t="s">
        <v>1272</v>
      </c>
      <c r="B28" s="916"/>
      <c r="C28" s="916"/>
      <c r="D28" s="916"/>
      <c r="E28" s="916"/>
      <c r="F28" s="916"/>
      <c r="G28" s="916"/>
      <c r="H28" s="916"/>
      <c r="I28" s="916"/>
      <c r="J28" s="916"/>
      <c r="K28" s="916"/>
      <c r="L28" s="916"/>
      <c r="M28" s="916"/>
      <c r="N28" s="916"/>
      <c r="O28" s="916"/>
      <c r="P28" s="916"/>
      <c r="Q28" s="916"/>
    </row>
    <row r="29" customFormat="false" ht="13.5" hidden="false" customHeight="true" outlineLevel="0" collapsed="false">
      <c r="A29" s="1312" t="s">
        <v>1273</v>
      </c>
      <c r="B29" s="916"/>
      <c r="C29" s="916"/>
      <c r="D29" s="916"/>
      <c r="E29" s="916"/>
      <c r="F29" s="916"/>
      <c r="G29" s="916"/>
      <c r="H29" s="916"/>
      <c r="I29" s="916"/>
      <c r="J29" s="916"/>
      <c r="K29" s="916"/>
      <c r="L29" s="916"/>
      <c r="M29" s="916"/>
      <c r="N29" s="916"/>
      <c r="O29" s="916"/>
      <c r="P29" s="916"/>
      <c r="Q29" s="916"/>
    </row>
    <row r="30" customFormat="false" ht="13.5" hidden="false" customHeight="true" outlineLevel="0" collapsed="false">
      <c r="A30" s="1313" t="s">
        <v>1274</v>
      </c>
      <c r="B30" s="916"/>
      <c r="C30" s="916"/>
      <c r="D30" s="916"/>
      <c r="E30" s="916"/>
      <c r="F30" s="916"/>
      <c r="G30" s="916"/>
      <c r="H30" s="916"/>
      <c r="I30" s="916"/>
      <c r="J30" s="916"/>
      <c r="K30" s="916"/>
      <c r="L30" s="916"/>
      <c r="M30" s="916"/>
      <c r="N30" s="916"/>
      <c r="O30" s="916"/>
      <c r="P30" s="916"/>
      <c r="Q30" s="916"/>
    </row>
    <row r="31" customFormat="false" ht="13.5" hidden="false" customHeight="true" outlineLevel="0" collapsed="false">
      <c r="A31" s="1314" t="s">
        <v>1275</v>
      </c>
      <c r="B31" s="916"/>
      <c r="C31" s="916"/>
      <c r="D31" s="916"/>
      <c r="E31" s="916"/>
      <c r="F31" s="916"/>
      <c r="G31" s="916"/>
      <c r="H31" s="916"/>
      <c r="I31" s="916"/>
      <c r="J31" s="916"/>
      <c r="K31" s="916"/>
      <c r="L31" s="916"/>
      <c r="M31" s="916"/>
      <c r="N31" s="916"/>
      <c r="O31" s="916"/>
      <c r="P31" s="916"/>
      <c r="Q31" s="916"/>
    </row>
    <row r="32" customFormat="false" ht="13.5" hidden="false" customHeight="true" outlineLevel="0" collapsed="false">
      <c r="A32" s="1315" t="s">
        <v>1276</v>
      </c>
      <c r="B32" s="916"/>
      <c r="C32" s="916"/>
      <c r="D32" s="916"/>
      <c r="E32" s="916"/>
      <c r="F32" s="916"/>
      <c r="G32" s="916"/>
      <c r="H32" s="916"/>
      <c r="I32" s="916"/>
      <c r="J32" s="916"/>
      <c r="K32" s="916"/>
      <c r="L32" s="916"/>
      <c r="M32" s="916"/>
      <c r="N32" s="916"/>
      <c r="O32" s="916"/>
      <c r="P32" s="916"/>
      <c r="Q32" s="916"/>
    </row>
    <row r="33" customFormat="false" ht="13.5" hidden="false" customHeight="true" outlineLevel="0" collapsed="false">
      <c r="A33" s="1316" t="s">
        <v>1277</v>
      </c>
      <c r="B33" s="916"/>
      <c r="C33" s="916"/>
      <c r="D33" s="916"/>
      <c r="E33" s="916"/>
      <c r="F33" s="916"/>
      <c r="G33" s="916"/>
      <c r="H33" s="916"/>
      <c r="I33" s="916"/>
      <c r="J33" s="916"/>
      <c r="K33" s="916"/>
      <c r="L33" s="916"/>
      <c r="M33" s="916"/>
      <c r="N33" s="916"/>
      <c r="O33" s="916"/>
      <c r="P33" s="916"/>
      <c r="Q33" s="916"/>
    </row>
    <row r="34" customFormat="false" ht="12.75" hidden="false" customHeight="true" outlineLevel="0" collapsed="false">
      <c r="A34" s="1312" t="s">
        <v>1278</v>
      </c>
      <c r="B34" s="916"/>
      <c r="C34" s="916"/>
      <c r="D34" s="916"/>
      <c r="E34" s="916"/>
      <c r="F34" s="916"/>
      <c r="G34" s="916"/>
      <c r="H34" s="916"/>
      <c r="I34" s="916"/>
      <c r="J34" s="916"/>
      <c r="K34" s="916"/>
      <c r="L34" s="916"/>
      <c r="M34" s="916"/>
      <c r="N34" s="916"/>
      <c r="O34" s="916"/>
      <c r="P34" s="916"/>
      <c r="Q34" s="916"/>
    </row>
    <row r="35" customFormat="false" ht="13.5" hidden="false" customHeight="true" outlineLevel="0" collapsed="false">
      <c r="A35" s="1313" t="s">
        <v>1279</v>
      </c>
      <c r="B35" s="916"/>
      <c r="C35" s="916"/>
      <c r="D35" s="916"/>
      <c r="E35" s="916"/>
      <c r="F35" s="916"/>
      <c r="G35" s="916"/>
      <c r="H35" s="916"/>
      <c r="I35" s="916"/>
      <c r="J35" s="916"/>
      <c r="K35" s="916"/>
      <c r="L35" s="916"/>
      <c r="M35" s="916"/>
      <c r="N35" s="916"/>
      <c r="O35" s="916"/>
      <c r="P35" s="916"/>
      <c r="Q35" s="916"/>
    </row>
    <row r="36" customFormat="false" ht="13.5" hidden="false" customHeight="true" outlineLevel="0" collapsed="false">
      <c r="A36" s="1317" t="s">
        <v>1280</v>
      </c>
      <c r="B36" s="916"/>
      <c r="C36" s="916"/>
      <c r="D36" s="916"/>
      <c r="E36" s="916"/>
      <c r="F36" s="916"/>
      <c r="G36" s="916"/>
      <c r="H36" s="916"/>
      <c r="I36" s="916"/>
      <c r="J36" s="916"/>
      <c r="K36" s="916"/>
      <c r="L36" s="916"/>
      <c r="M36" s="916"/>
      <c r="N36" s="916"/>
      <c r="O36" s="916"/>
      <c r="P36" s="916"/>
      <c r="Q36" s="916"/>
    </row>
    <row r="37" customFormat="false" ht="12.75" hidden="false" customHeight="true" outlineLevel="0" collapsed="false"/>
    <row r="38" customFormat="false" ht="18" hidden="false" customHeight="true" outlineLevel="0" collapsed="false">
      <c r="A38" s="1318" t="s">
        <v>449</v>
      </c>
      <c r="B38" s="1319"/>
      <c r="C38" s="1319"/>
      <c r="D38" s="1319"/>
      <c r="E38" s="1319"/>
      <c r="F38" s="1319"/>
      <c r="G38" s="1319"/>
      <c r="H38" s="1319"/>
      <c r="I38" s="1319"/>
      <c r="J38" s="1319"/>
      <c r="K38" s="1319"/>
      <c r="L38" s="1319"/>
      <c r="M38" s="1319"/>
      <c r="N38" s="1319"/>
      <c r="O38" s="1319"/>
      <c r="P38" s="1319"/>
      <c r="Q38" s="1320"/>
    </row>
    <row r="39" customFormat="false" ht="26.25" hidden="false" customHeight="true" outlineLevel="0" collapsed="false">
      <c r="A39" s="1246" t="s">
        <v>1248</v>
      </c>
      <c r="B39" s="1246"/>
      <c r="C39" s="1246"/>
      <c r="D39" s="1246"/>
      <c r="E39" s="1246"/>
      <c r="F39" s="1246"/>
      <c r="G39" s="1246"/>
      <c r="H39" s="1246"/>
      <c r="I39" s="1246"/>
      <c r="J39" s="1246"/>
      <c r="K39" s="1246"/>
      <c r="L39" s="1246"/>
      <c r="M39" s="1246"/>
      <c r="N39" s="1246"/>
      <c r="O39" s="1246"/>
      <c r="P39" s="1246"/>
      <c r="Q39" s="1246"/>
    </row>
    <row r="40" customFormat="false" ht="12.75" hidden="false" customHeight="true" outlineLevel="0" collapsed="false">
      <c r="A40" s="63" t="s">
        <v>1281</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4"/>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5" t="s">
        <v>78</v>
      </c>
    </row>
    <row r="2" customFormat="false" ht="15.75" hidden="false" customHeight="true" outlineLevel="0" collapsed="false">
      <c r="A2" s="4" t="s">
        <v>159</v>
      </c>
      <c r="J2" s="5" t="s">
        <v>80</v>
      </c>
    </row>
    <row r="3" customFormat="false" ht="15.75" hidden="false" customHeight="true" outlineLevel="0" collapsed="false">
      <c r="A3" s="4" t="s">
        <v>160</v>
      </c>
      <c r="I3" s="5"/>
      <c r="J3" s="5" t="s">
        <v>81</v>
      </c>
    </row>
    <row r="4" customFormat="false" ht="12.75" hidden="false" customHeight="true" outlineLevel="0" collapsed="false"/>
    <row r="5" customFormat="false" ht="14.25" hidden="false" customHeight="true" outlineLevel="0" collapsed="false">
      <c r="A5" s="65" t="s">
        <v>82</v>
      </c>
      <c r="B5" s="66" t="s">
        <v>161</v>
      </c>
      <c r="C5" s="66"/>
      <c r="D5" s="66" t="s">
        <v>162</v>
      </c>
      <c r="E5" s="66"/>
      <c r="F5" s="66"/>
      <c r="G5" s="67" t="s">
        <v>163</v>
      </c>
      <c r="H5" s="67"/>
      <c r="I5" s="67"/>
      <c r="J5" s="67"/>
    </row>
    <row r="6" customFormat="false" ht="13.5" hidden="false" customHeight="true" outlineLevel="0" collapsed="false">
      <c r="A6" s="68"/>
      <c r="B6" s="69" t="s">
        <v>164</v>
      </c>
      <c r="C6" s="69"/>
      <c r="D6" s="70" t="s">
        <v>165</v>
      </c>
      <c r="E6" s="70" t="s">
        <v>84</v>
      </c>
      <c r="F6" s="70" t="s">
        <v>85</v>
      </c>
      <c r="G6" s="71"/>
      <c r="H6" s="72" t="s">
        <v>166</v>
      </c>
      <c r="I6" s="70" t="s">
        <v>84</v>
      </c>
      <c r="J6" s="73" t="s">
        <v>85</v>
      </c>
    </row>
    <row r="7" customFormat="false" ht="15" hidden="false" customHeight="true" outlineLevel="0" collapsed="false">
      <c r="A7" s="74"/>
      <c r="B7" s="75" t="s">
        <v>167</v>
      </c>
      <c r="C7" s="76" t="s">
        <v>168</v>
      </c>
      <c r="D7" s="76" t="s">
        <v>169</v>
      </c>
      <c r="E7" s="76" t="s">
        <v>170</v>
      </c>
      <c r="F7" s="76"/>
      <c r="G7" s="77"/>
      <c r="H7" s="78" t="s">
        <v>90</v>
      </c>
      <c r="I7" s="78"/>
      <c r="J7" s="78"/>
    </row>
    <row r="8" customFormat="false" ht="12.75" hidden="false" customHeight="true" outlineLevel="0" collapsed="false">
      <c r="A8" s="79" t="s">
        <v>171</v>
      </c>
      <c r="B8" s="80" t="n">
        <v>639529.210671869</v>
      </c>
      <c r="C8" s="81" t="s">
        <v>172</v>
      </c>
      <c r="D8" s="82"/>
      <c r="E8" s="82"/>
      <c r="F8" s="82"/>
      <c r="G8" s="83"/>
      <c r="H8" s="80" t="n">
        <v>41579.7282688373</v>
      </c>
      <c r="I8" s="80" t="n">
        <v>6.65548596162903</v>
      </c>
      <c r="J8" s="84" t="n">
        <v>1.11315892862183</v>
      </c>
    </row>
    <row r="9" customFormat="false" ht="12.75" hidden="false" customHeight="true" outlineLevel="0" collapsed="false">
      <c r="A9" s="85" t="s">
        <v>173</v>
      </c>
      <c r="B9" s="86" t="n">
        <v>455502.352743645</v>
      </c>
      <c r="C9" s="87" t="s">
        <v>172</v>
      </c>
      <c r="D9" s="80" t="n">
        <v>73.4788540175211</v>
      </c>
      <c r="E9" s="80" t="n">
        <v>5.97703941350287</v>
      </c>
      <c r="F9" s="80" t="n">
        <v>1.54958354252337</v>
      </c>
      <c r="G9" s="83"/>
      <c r="H9" s="80" t="n">
        <v>33469.7908818877</v>
      </c>
      <c r="I9" s="80" t="n">
        <v>2.72255551529206</v>
      </c>
      <c r="J9" s="84" t="n">
        <v>0.705838949392228</v>
      </c>
    </row>
    <row r="10" customFormat="false" ht="12.75" hidden="false" customHeight="true" outlineLevel="0" collapsed="false">
      <c r="A10" s="85" t="s">
        <v>174</v>
      </c>
      <c r="B10" s="86" t="n">
        <v>5329.198500079</v>
      </c>
      <c r="C10" s="87" t="s">
        <v>172</v>
      </c>
      <c r="D10" s="80" t="n">
        <v>92.7741850580334</v>
      </c>
      <c r="E10" s="80" t="n">
        <v>7.96556242015769</v>
      </c>
      <c r="F10" s="80" t="n">
        <v>1.6</v>
      </c>
      <c r="G10" s="83"/>
      <c r="H10" s="80" t="n">
        <v>494.412047857323</v>
      </c>
      <c r="I10" s="80" t="n">
        <v>0.04245006330179</v>
      </c>
      <c r="J10" s="84" t="n">
        <v>0.0085267176001264</v>
      </c>
    </row>
    <row r="11" customFormat="false" ht="12.75" hidden="false" customHeight="true" outlineLevel="0" collapsed="false">
      <c r="A11" s="85" t="s">
        <v>175</v>
      </c>
      <c r="B11" s="86" t="n">
        <v>101954.6999984</v>
      </c>
      <c r="C11" s="87" t="s">
        <v>172</v>
      </c>
      <c r="D11" s="80" t="n">
        <v>55</v>
      </c>
      <c r="E11" s="80" t="n">
        <v>6.56511285413673</v>
      </c>
      <c r="F11" s="80" t="n">
        <v>0.0996904804790706</v>
      </c>
      <c r="G11" s="83"/>
      <c r="H11" s="80" t="n">
        <v>5607.508499912</v>
      </c>
      <c r="I11" s="80" t="n">
        <v>0.66934411149915</v>
      </c>
      <c r="J11" s="84" t="n">
        <v>0.01016391302994</v>
      </c>
    </row>
    <row r="12" customFormat="false" ht="12.75" hidden="false" customHeight="true" outlineLevel="0" collapsed="false">
      <c r="A12" s="85" t="s">
        <v>176</v>
      </c>
      <c r="B12" s="86" t="n">
        <v>55024.5929517449</v>
      </c>
      <c r="C12" s="87" t="s">
        <v>172</v>
      </c>
      <c r="D12" s="88" t="n">
        <v>92.7187236135445</v>
      </c>
      <c r="E12" s="80" t="n">
        <v>58.5399382120079</v>
      </c>
      <c r="F12" s="80" t="n">
        <v>4.21066402090412</v>
      </c>
      <c r="G12" s="89" t="s">
        <v>177</v>
      </c>
      <c r="H12" s="90"/>
      <c r="I12" s="80" t="n">
        <v>3.22113627153603</v>
      </c>
      <c r="J12" s="84" t="n">
        <v>0.231690073806807</v>
      </c>
    </row>
    <row r="13" customFormat="false" ht="12.75" hidden="false" customHeight="true" outlineLevel="0" collapsed="false">
      <c r="A13" s="91" t="s">
        <v>178</v>
      </c>
      <c r="B13" s="86" t="n">
        <v>21718.366478</v>
      </c>
      <c r="C13" s="92" t="s">
        <v>172</v>
      </c>
      <c r="D13" s="93" t="n">
        <v>92.4570842477626</v>
      </c>
      <c r="E13" s="93" t="s">
        <v>126</v>
      </c>
      <c r="F13" s="93" t="n">
        <v>7.22610860037284</v>
      </c>
      <c r="G13" s="94"/>
      <c r="H13" s="93" t="n">
        <v>2008.01683918023</v>
      </c>
      <c r="I13" s="93" t="s">
        <v>126</v>
      </c>
      <c r="J13" s="95" t="n">
        <v>0.156939274792725</v>
      </c>
    </row>
    <row r="14" customFormat="false" ht="12.75" hidden="false" customHeight="true" outlineLevel="0" collapsed="false">
      <c r="A14" s="96" t="s">
        <v>179</v>
      </c>
      <c r="B14" s="97" t="n">
        <v>59686.94086495</v>
      </c>
      <c r="C14" s="98" t="s">
        <v>172</v>
      </c>
      <c r="D14" s="99"/>
      <c r="E14" s="99"/>
      <c r="F14" s="99"/>
      <c r="G14" s="100"/>
      <c r="H14" s="97" t="n">
        <v>2936.80264569928</v>
      </c>
      <c r="I14" s="97" t="n">
        <v>0.181088291814917</v>
      </c>
      <c r="J14" s="101" t="n">
        <v>0.331412283765589</v>
      </c>
    </row>
    <row r="15" customFormat="false" ht="12.75" hidden="false" customHeight="true" outlineLevel="0" collapsed="false">
      <c r="A15" s="85" t="s">
        <v>173</v>
      </c>
      <c r="B15" s="86" t="n">
        <v>10900.726</v>
      </c>
      <c r="C15" s="87" t="s">
        <v>172</v>
      </c>
      <c r="D15" s="80" t="n">
        <v>63.5218753704161</v>
      </c>
      <c r="E15" s="80" t="n">
        <v>1.53717064349659</v>
      </c>
      <c r="F15" s="80" t="n">
        <v>0.635811376233106</v>
      </c>
      <c r="G15" s="83"/>
      <c r="H15" s="86" t="n">
        <v>692.434558419054</v>
      </c>
      <c r="I15" s="86" t="n">
        <v>0.016756276</v>
      </c>
      <c r="J15" s="86" t="n">
        <v>0.0069308056</v>
      </c>
      <c r="K15" s="16"/>
    </row>
    <row r="16" customFormat="false" ht="12.75" hidden="false" customHeight="true" outlineLevel="0" collapsed="false">
      <c r="A16" s="85" t="s">
        <v>174</v>
      </c>
      <c r="B16" s="102" t="s">
        <v>97</v>
      </c>
      <c r="C16" s="87" t="s">
        <v>172</v>
      </c>
      <c r="D16" s="80" t="s">
        <v>97</v>
      </c>
      <c r="E16" s="80" t="s">
        <v>97</v>
      </c>
      <c r="F16" s="80" t="s">
        <v>97</v>
      </c>
      <c r="G16" s="83"/>
      <c r="H16" s="102" t="s">
        <v>97</v>
      </c>
      <c r="I16" s="102" t="s">
        <v>97</v>
      </c>
      <c r="J16" s="102" t="s">
        <v>97</v>
      </c>
      <c r="K16" s="16"/>
    </row>
    <row r="17" customFormat="false" ht="12.75" hidden="false" customHeight="true" outlineLevel="0" collapsed="false">
      <c r="A17" s="85" t="s">
        <v>175</v>
      </c>
      <c r="B17" s="86" t="n">
        <v>8191.98</v>
      </c>
      <c r="C17" s="87" t="s">
        <v>172</v>
      </c>
      <c r="D17" s="80" t="n">
        <v>55</v>
      </c>
      <c r="E17" s="80" t="n">
        <v>6</v>
      </c>
      <c r="F17" s="80" t="n">
        <v>0.1</v>
      </c>
      <c r="G17" s="83"/>
      <c r="H17" s="86" t="n">
        <v>450.5589</v>
      </c>
      <c r="I17" s="86" t="n">
        <v>0.04915188</v>
      </c>
      <c r="J17" s="86" t="n">
        <v>0.000819198</v>
      </c>
      <c r="K17" s="16"/>
    </row>
    <row r="18" customFormat="false" ht="12.75" hidden="false" customHeight="true" outlineLevel="0" collapsed="false">
      <c r="A18" s="85" t="s">
        <v>176</v>
      </c>
      <c r="B18" s="86" t="n">
        <v>22030.73038695</v>
      </c>
      <c r="C18" s="87" t="s">
        <v>172</v>
      </c>
      <c r="D18" s="80" t="n">
        <v>102.818697018571</v>
      </c>
      <c r="E18" s="80" t="n">
        <v>5.22815784097401</v>
      </c>
      <c r="F18" s="80" t="n">
        <v>8.14055867521752</v>
      </c>
      <c r="G18" s="103" t="s">
        <v>177</v>
      </c>
      <c r="H18" s="86" t="n">
        <v>2265.17099275364</v>
      </c>
      <c r="I18" s="86" t="n">
        <v>0.115180135814917</v>
      </c>
      <c r="J18" s="86" t="n">
        <v>0.179342453372864</v>
      </c>
      <c r="K18" s="16"/>
    </row>
    <row r="19" customFormat="false" ht="12.75" hidden="false" customHeight="true" outlineLevel="0" collapsed="false">
      <c r="A19" s="85" t="s">
        <v>178</v>
      </c>
      <c r="B19" s="86" t="n">
        <v>18563.504478</v>
      </c>
      <c r="C19" s="87" t="s">
        <v>172</v>
      </c>
      <c r="D19" s="80" t="n">
        <v>96.6309561541093</v>
      </c>
      <c r="E19" s="80" t="s">
        <v>97</v>
      </c>
      <c r="F19" s="80" t="n">
        <v>7.77438478622188</v>
      </c>
      <c r="G19" s="83"/>
      <c r="H19" s="86" t="n">
        <v>1793.80918728023</v>
      </c>
      <c r="I19" s="102" t="s">
        <v>97</v>
      </c>
      <c r="J19" s="86" t="n">
        <v>0.144319826792725</v>
      </c>
      <c r="K19" s="16"/>
    </row>
    <row r="20" customFormat="false" ht="12.75" hidden="false" customHeight="true" outlineLevel="0" collapsed="false">
      <c r="A20" s="104" t="s">
        <v>180</v>
      </c>
      <c r="B20" s="86" t="n">
        <v>49596.01486495</v>
      </c>
      <c r="C20" s="87" t="s">
        <v>172</v>
      </c>
      <c r="D20" s="82"/>
      <c r="E20" s="82"/>
      <c r="F20" s="82"/>
      <c r="G20" s="83"/>
      <c r="H20" s="86" t="n">
        <v>2303.86298889928</v>
      </c>
      <c r="I20" s="86" t="n">
        <v>0.165141815814917</v>
      </c>
      <c r="J20" s="86" t="n">
        <v>0.324967358165589</v>
      </c>
      <c r="K20" s="16"/>
    </row>
    <row r="21" customFormat="false" ht="12.75" hidden="false" customHeight="true" outlineLevel="0" collapsed="false">
      <c r="A21" s="105" t="s">
        <v>173</v>
      </c>
      <c r="B21" s="20" t="n">
        <v>809.8</v>
      </c>
      <c r="C21" s="106" t="s">
        <v>172</v>
      </c>
      <c r="D21" s="80" t="n">
        <v>73.46863623</v>
      </c>
      <c r="E21" s="80" t="n">
        <v>1</v>
      </c>
      <c r="F21" s="80" t="n">
        <v>0.6</v>
      </c>
      <c r="G21" s="107"/>
      <c r="H21" s="20" t="n">
        <v>59.494901619054</v>
      </c>
      <c r="I21" s="20" t="n">
        <v>0.0008098</v>
      </c>
      <c r="J21" s="21" t="n">
        <v>0.00048588</v>
      </c>
    </row>
    <row r="22" customFormat="false" ht="12.75" hidden="false" customHeight="true" outlineLevel="0" collapsed="false">
      <c r="A22" s="105" t="s">
        <v>174</v>
      </c>
      <c r="B22" s="20" t="s">
        <v>97</v>
      </c>
      <c r="C22" s="106" t="s">
        <v>172</v>
      </c>
      <c r="D22" s="80" t="s">
        <v>97</v>
      </c>
      <c r="E22" s="80" t="s">
        <v>97</v>
      </c>
      <c r="F22" s="80" t="s">
        <v>97</v>
      </c>
      <c r="G22" s="107"/>
      <c r="H22" s="20" t="s">
        <v>97</v>
      </c>
      <c r="I22" s="20" t="s">
        <v>97</v>
      </c>
      <c r="J22" s="21" t="s">
        <v>97</v>
      </c>
    </row>
    <row r="23" customFormat="false" ht="12.75" hidden="false" customHeight="true" outlineLevel="0" collapsed="false">
      <c r="A23" s="105" t="s">
        <v>175</v>
      </c>
      <c r="B23" s="20" t="n">
        <v>8191.98</v>
      </c>
      <c r="C23" s="106" t="s">
        <v>172</v>
      </c>
      <c r="D23" s="80" t="n">
        <v>55</v>
      </c>
      <c r="E23" s="80" t="n">
        <v>6</v>
      </c>
      <c r="F23" s="80" t="n">
        <v>0.1</v>
      </c>
      <c r="G23" s="107"/>
      <c r="H23" s="20" t="n">
        <v>450.5589</v>
      </c>
      <c r="I23" s="20" t="n">
        <v>0.04915188</v>
      </c>
      <c r="J23" s="21" t="n">
        <v>0.000819198</v>
      </c>
    </row>
    <row r="24" customFormat="false" ht="12.75" hidden="false" customHeight="true" outlineLevel="0" collapsed="false">
      <c r="A24" s="105" t="s">
        <v>176</v>
      </c>
      <c r="B24" s="20" t="n">
        <v>22030.73038695</v>
      </c>
      <c r="C24" s="106" t="s">
        <v>172</v>
      </c>
      <c r="D24" s="80" t="n">
        <v>102.818697018571</v>
      </c>
      <c r="E24" s="80" t="n">
        <v>5.22815784097401</v>
      </c>
      <c r="F24" s="80" t="n">
        <v>8.14055867521752</v>
      </c>
      <c r="G24" s="108" t="s">
        <v>177</v>
      </c>
      <c r="H24" s="20" t="n">
        <v>2265.17099275364</v>
      </c>
      <c r="I24" s="20" t="n">
        <v>0.115180135814917</v>
      </c>
      <c r="J24" s="21" t="n">
        <v>0.179342453372864</v>
      </c>
    </row>
    <row r="25" customFormat="false" ht="12.75" hidden="false" customHeight="true" outlineLevel="0" collapsed="false">
      <c r="A25" s="105" t="s">
        <v>178</v>
      </c>
      <c r="B25" s="20" t="n">
        <v>18563.504478</v>
      </c>
      <c r="C25" s="106" t="s">
        <v>172</v>
      </c>
      <c r="D25" s="80" t="n">
        <v>96.6309561541093</v>
      </c>
      <c r="E25" s="80" t="s">
        <v>97</v>
      </c>
      <c r="F25" s="80" t="n">
        <v>7.77438478622188</v>
      </c>
      <c r="G25" s="107"/>
      <c r="H25" s="20" t="n">
        <v>1793.80918728023</v>
      </c>
      <c r="I25" s="20" t="s">
        <v>97</v>
      </c>
      <c r="J25" s="21" t="n">
        <v>0.144319826792725</v>
      </c>
    </row>
    <row r="26" customFormat="false" ht="12.75" hidden="false" customHeight="true" outlineLevel="0" collapsed="false">
      <c r="A26" s="104" t="s">
        <v>95</v>
      </c>
      <c r="B26" s="86" t="n">
        <v>10090.926</v>
      </c>
      <c r="C26" s="87" t="s">
        <v>172</v>
      </c>
      <c r="D26" s="82"/>
      <c r="E26" s="82"/>
      <c r="F26" s="82"/>
      <c r="G26" s="107"/>
      <c r="H26" s="86" t="n">
        <v>632.9396568</v>
      </c>
      <c r="I26" s="86" t="n">
        <v>0.015946476</v>
      </c>
      <c r="J26" s="86" t="n">
        <v>0.0064449256</v>
      </c>
      <c r="K26" s="16"/>
    </row>
    <row r="27" customFormat="false" ht="12.75" hidden="false" customHeight="true" outlineLevel="0" collapsed="false">
      <c r="A27" s="105" t="s">
        <v>173</v>
      </c>
      <c r="B27" s="20" t="n">
        <v>10090.926</v>
      </c>
      <c r="C27" s="106" t="s">
        <v>172</v>
      </c>
      <c r="D27" s="80" t="n">
        <v>62.7236446684873</v>
      </c>
      <c r="E27" s="80" t="n">
        <v>1.58027875737073</v>
      </c>
      <c r="F27" s="80" t="n">
        <v>0.638685250491382</v>
      </c>
      <c r="G27" s="107"/>
      <c r="H27" s="20" t="n">
        <v>632.9396568</v>
      </c>
      <c r="I27" s="20" t="n">
        <v>0.015946476</v>
      </c>
      <c r="J27" s="21" t="n">
        <v>0.0064449256</v>
      </c>
    </row>
    <row r="28" customFormat="false" ht="12.75" hidden="false" customHeight="true" outlineLevel="0" collapsed="false">
      <c r="A28" s="105" t="s">
        <v>174</v>
      </c>
      <c r="B28" s="20" t="s">
        <v>97</v>
      </c>
      <c r="C28" s="106" t="s">
        <v>172</v>
      </c>
      <c r="D28" s="80" t="s">
        <v>97</v>
      </c>
      <c r="E28" s="80" t="s">
        <v>97</v>
      </c>
      <c r="F28" s="80" t="s">
        <v>97</v>
      </c>
      <c r="G28" s="107"/>
      <c r="H28" s="20" t="s">
        <v>97</v>
      </c>
      <c r="I28" s="20" t="s">
        <v>97</v>
      </c>
      <c r="J28" s="21" t="s">
        <v>97</v>
      </c>
    </row>
    <row r="29" customFormat="false" ht="12.75" hidden="false" customHeight="true" outlineLevel="0" collapsed="false">
      <c r="A29" s="105" t="s">
        <v>175</v>
      </c>
      <c r="B29" s="20" t="s">
        <v>97</v>
      </c>
      <c r="C29" s="106" t="s">
        <v>172</v>
      </c>
      <c r="D29" s="80" t="s">
        <v>97</v>
      </c>
      <c r="E29" s="80" t="s">
        <v>97</v>
      </c>
      <c r="F29" s="80" t="s">
        <v>97</v>
      </c>
      <c r="G29" s="107"/>
      <c r="H29" s="20" t="s">
        <v>97</v>
      </c>
      <c r="I29" s="20" t="s">
        <v>97</v>
      </c>
      <c r="J29" s="21" t="s">
        <v>97</v>
      </c>
    </row>
    <row r="30" customFormat="false" ht="12.75" hidden="false" customHeight="true" outlineLevel="0" collapsed="false">
      <c r="A30" s="105" t="s">
        <v>176</v>
      </c>
      <c r="B30" s="20" t="s">
        <v>97</v>
      </c>
      <c r="C30" s="106" t="s">
        <v>172</v>
      </c>
      <c r="D30" s="80" t="s">
        <v>97</v>
      </c>
      <c r="E30" s="80" t="s">
        <v>97</v>
      </c>
      <c r="F30" s="80" t="s">
        <v>97</v>
      </c>
      <c r="G30" s="108" t="s">
        <v>177</v>
      </c>
      <c r="H30" s="20" t="s">
        <v>97</v>
      </c>
      <c r="I30" s="20" t="s">
        <v>97</v>
      </c>
      <c r="J30" s="21" t="s">
        <v>97</v>
      </c>
    </row>
    <row r="31" customFormat="false" ht="12.75" hidden="false" customHeight="true" outlineLevel="0" collapsed="false">
      <c r="A31" s="105" t="s">
        <v>178</v>
      </c>
      <c r="B31" s="20" t="s">
        <v>97</v>
      </c>
      <c r="C31" s="106" t="s">
        <v>172</v>
      </c>
      <c r="D31" s="80" t="s">
        <v>97</v>
      </c>
      <c r="E31" s="80" t="s">
        <v>97</v>
      </c>
      <c r="F31" s="80" t="s">
        <v>97</v>
      </c>
      <c r="G31" s="107"/>
      <c r="H31" s="20" t="s">
        <v>97</v>
      </c>
      <c r="I31" s="20" t="s">
        <v>97</v>
      </c>
      <c r="J31" s="21" t="s">
        <v>97</v>
      </c>
    </row>
    <row r="32" customFormat="false" ht="12.75" hidden="false" customHeight="true" outlineLevel="0" collapsed="false">
      <c r="A32" s="104" t="s">
        <v>96</v>
      </c>
      <c r="B32" s="102" t="s">
        <v>97</v>
      </c>
      <c r="C32" s="87" t="s">
        <v>172</v>
      </c>
      <c r="D32" s="82"/>
      <c r="E32" s="82"/>
      <c r="F32" s="82"/>
      <c r="G32" s="107"/>
      <c r="H32" s="102" t="s">
        <v>97</v>
      </c>
      <c r="I32" s="102" t="s">
        <v>97</v>
      </c>
      <c r="J32" s="102" t="s">
        <v>97</v>
      </c>
      <c r="K32" s="16"/>
    </row>
    <row r="33" customFormat="false" ht="12.75" hidden="false" customHeight="true" outlineLevel="0" collapsed="false">
      <c r="A33" s="105" t="s">
        <v>173</v>
      </c>
      <c r="B33" s="20" t="s">
        <v>97</v>
      </c>
      <c r="C33" s="106" t="s">
        <v>172</v>
      </c>
      <c r="D33" s="80" t="s">
        <v>97</v>
      </c>
      <c r="E33" s="80" t="s">
        <v>97</v>
      </c>
      <c r="F33" s="80" t="s">
        <v>97</v>
      </c>
      <c r="G33" s="107"/>
      <c r="H33" s="20" t="s">
        <v>97</v>
      </c>
      <c r="I33" s="20" t="s">
        <v>97</v>
      </c>
      <c r="J33" s="21" t="s">
        <v>97</v>
      </c>
    </row>
    <row r="34" customFormat="false" ht="12.75" hidden="false" customHeight="true" outlineLevel="0" collapsed="false">
      <c r="A34" s="105" t="s">
        <v>174</v>
      </c>
      <c r="B34" s="20" t="s">
        <v>97</v>
      </c>
      <c r="C34" s="106" t="s">
        <v>172</v>
      </c>
      <c r="D34" s="80" t="s">
        <v>97</v>
      </c>
      <c r="E34" s="80" t="s">
        <v>97</v>
      </c>
      <c r="F34" s="80" t="s">
        <v>97</v>
      </c>
      <c r="G34" s="107"/>
      <c r="H34" s="20" t="s">
        <v>97</v>
      </c>
      <c r="I34" s="20" t="s">
        <v>97</v>
      </c>
      <c r="J34" s="21" t="s">
        <v>97</v>
      </c>
    </row>
    <row r="35" customFormat="false" ht="12.75" hidden="false" customHeight="true" outlineLevel="0" collapsed="false">
      <c r="A35" s="105" t="s">
        <v>175</v>
      </c>
      <c r="B35" s="20" t="s">
        <v>97</v>
      </c>
      <c r="C35" s="106" t="s">
        <v>172</v>
      </c>
      <c r="D35" s="80" t="s">
        <v>97</v>
      </c>
      <c r="E35" s="80" t="s">
        <v>97</v>
      </c>
      <c r="F35" s="80" t="s">
        <v>97</v>
      </c>
      <c r="G35" s="107"/>
      <c r="H35" s="20" t="s">
        <v>97</v>
      </c>
      <c r="I35" s="20" t="s">
        <v>97</v>
      </c>
      <c r="J35" s="21" t="s">
        <v>97</v>
      </c>
    </row>
    <row r="36" customFormat="false" ht="12.75" hidden="false" customHeight="true" outlineLevel="0" collapsed="false">
      <c r="A36" s="105" t="s">
        <v>176</v>
      </c>
      <c r="B36" s="20" t="s">
        <v>97</v>
      </c>
      <c r="C36" s="106" t="s">
        <v>172</v>
      </c>
      <c r="D36" s="80" t="s">
        <v>97</v>
      </c>
      <c r="E36" s="80" t="s">
        <v>97</v>
      </c>
      <c r="F36" s="80" t="s">
        <v>97</v>
      </c>
      <c r="G36" s="108" t="s">
        <v>177</v>
      </c>
      <c r="H36" s="20" t="s">
        <v>97</v>
      </c>
      <c r="I36" s="20" t="s">
        <v>97</v>
      </c>
      <c r="J36" s="21" t="s">
        <v>97</v>
      </c>
    </row>
    <row r="37" customFormat="false" ht="12.75" hidden="false" customHeight="true" outlineLevel="0" collapsed="false">
      <c r="A37" s="109" t="s">
        <v>178</v>
      </c>
      <c r="B37" s="110" t="s">
        <v>97</v>
      </c>
      <c r="C37" s="111" t="s">
        <v>172</v>
      </c>
      <c r="D37" s="112" t="s">
        <v>97</v>
      </c>
      <c r="E37" s="112" t="s">
        <v>97</v>
      </c>
      <c r="F37" s="112" t="s">
        <v>97</v>
      </c>
      <c r="G37" s="113"/>
      <c r="H37" s="41" t="s">
        <v>97</v>
      </c>
      <c r="I37" s="41" t="s">
        <v>97</v>
      </c>
      <c r="J37" s="42" t="s">
        <v>97</v>
      </c>
    </row>
    <row r="40" customFormat="false" ht="12" hidden="false" customHeight="true" outlineLevel="0" collapsed="false">
      <c r="A40" s="114" t="s">
        <v>181</v>
      </c>
    </row>
    <row r="42" customFormat="false" ht="12" hidden="false" customHeight="true" outlineLevel="0" collapsed="false">
      <c r="A42" s="115" t="s">
        <v>182</v>
      </c>
    </row>
    <row r="43" customFormat="false" ht="11.25" hidden="false" customHeight="true" outlineLevel="0" collapsed="false">
      <c r="A43" s="116" t="s">
        <v>18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2</v>
      </c>
      <c r="Q1" s="117" t="s">
        <v>78</v>
      </c>
    </row>
    <row r="2" customFormat="false" ht="20.1" hidden="false" customHeight="true" outlineLevel="0" collapsed="false">
      <c r="A2" s="4" t="s">
        <v>1283</v>
      </c>
      <c r="Q2" s="117" t="s">
        <v>80</v>
      </c>
    </row>
    <row r="3" customFormat="false" ht="20.1" hidden="false" customHeight="true" outlineLevel="0" collapsed="false">
      <c r="A3" s="4" t="s">
        <v>223</v>
      </c>
      <c r="Q3" s="117" t="s">
        <v>81</v>
      </c>
    </row>
    <row r="4" customFormat="false" ht="12" hidden="false" customHeight="true" outlineLevel="0" collapsed="false">
      <c r="Q4" s="1249"/>
    </row>
    <row r="5" customFormat="false" ht="30" hidden="false" customHeight="true" outlineLevel="0" collapsed="false">
      <c r="A5" s="1318" t="s">
        <v>82</v>
      </c>
      <c r="B5" s="1318"/>
      <c r="C5" s="1321" t="s">
        <v>463</v>
      </c>
      <c r="D5" s="1321"/>
      <c r="E5" s="1251" t="s">
        <v>1190</v>
      </c>
      <c r="F5" s="1251"/>
      <c r="G5" s="1251"/>
      <c r="H5" s="1251"/>
      <c r="I5" s="1251"/>
      <c r="J5" s="1251"/>
      <c r="K5" s="1251" t="s">
        <v>1191</v>
      </c>
      <c r="L5" s="1251"/>
      <c r="M5" s="1251"/>
      <c r="N5" s="1251"/>
      <c r="O5" s="1251"/>
      <c r="P5" s="1251"/>
      <c r="Q5" s="1251" t="s">
        <v>1252</v>
      </c>
    </row>
    <row r="6" customFormat="false" ht="47.25" hidden="false" customHeight="true" outlineLevel="0" collapsed="false">
      <c r="A6" s="1252" t="s">
        <v>1193</v>
      </c>
      <c r="B6" s="1322" t="s">
        <v>1253</v>
      </c>
      <c r="C6" s="1254" t="s">
        <v>1195</v>
      </c>
      <c r="D6" s="1254" t="s">
        <v>1196</v>
      </c>
      <c r="E6" s="1255" t="s">
        <v>1197</v>
      </c>
      <c r="F6" s="1255"/>
      <c r="G6" s="1255"/>
      <c r="H6" s="1256" t="s">
        <v>1198</v>
      </c>
      <c r="I6" s="1257" t="s">
        <v>1199</v>
      </c>
      <c r="J6" s="1257"/>
      <c r="K6" s="1258" t="s">
        <v>1254</v>
      </c>
      <c r="L6" s="1258"/>
      <c r="M6" s="1258"/>
      <c r="N6" s="1256" t="s">
        <v>1255</v>
      </c>
      <c r="O6" s="1257" t="s">
        <v>1256</v>
      </c>
      <c r="P6" s="1257"/>
      <c r="Q6" s="1251"/>
    </row>
    <row r="7" customFormat="false" ht="12.75" hidden="false" customHeight="true" outlineLevel="0" collapsed="false">
      <c r="A7" s="1252"/>
      <c r="B7" s="1322"/>
      <c r="C7" s="1254"/>
      <c r="D7" s="1254"/>
      <c r="E7" s="1255"/>
      <c r="F7" s="1255"/>
      <c r="G7" s="1255"/>
      <c r="H7" s="1256"/>
      <c r="I7" s="1257"/>
      <c r="J7" s="1257"/>
      <c r="K7" s="1258"/>
      <c r="L7" s="1258"/>
      <c r="M7" s="1258"/>
      <c r="N7" s="1256"/>
      <c r="O7" s="1257"/>
      <c r="P7" s="1257"/>
      <c r="Q7" s="1251"/>
    </row>
    <row r="8" customFormat="false" ht="31.5" hidden="false" customHeight="true" outlineLevel="0" collapsed="false">
      <c r="A8" s="1252"/>
      <c r="B8" s="1322"/>
      <c r="C8" s="1254"/>
      <c r="D8" s="1254"/>
      <c r="E8" s="1255" t="s">
        <v>1203</v>
      </c>
      <c r="F8" s="1259" t="s">
        <v>1204</v>
      </c>
      <c r="G8" s="1259" t="s">
        <v>1205</v>
      </c>
      <c r="H8" s="1256"/>
      <c r="I8" s="1260" t="s">
        <v>1206</v>
      </c>
      <c r="J8" s="1261" t="s">
        <v>1207</v>
      </c>
      <c r="K8" s="1255" t="s">
        <v>1203</v>
      </c>
      <c r="L8" s="1259" t="s">
        <v>1204</v>
      </c>
      <c r="M8" s="1259" t="s">
        <v>1205</v>
      </c>
      <c r="N8" s="1256"/>
      <c r="O8" s="1260" t="s">
        <v>1208</v>
      </c>
      <c r="P8" s="1261" t="s">
        <v>1257</v>
      </c>
      <c r="Q8" s="1251"/>
    </row>
    <row r="9" customFormat="false" ht="15.95" hidden="false" customHeight="true" outlineLevel="0" collapsed="false">
      <c r="A9" s="1252"/>
      <c r="B9" s="1322"/>
      <c r="C9" s="1254"/>
      <c r="D9" s="1254"/>
      <c r="E9" s="1262" t="s">
        <v>1210</v>
      </c>
      <c r="F9" s="1262"/>
      <c r="G9" s="1262"/>
      <c r="H9" s="1262"/>
      <c r="I9" s="1262"/>
      <c r="J9" s="1262"/>
      <c r="K9" s="1254" t="s">
        <v>249</v>
      </c>
      <c r="L9" s="1254"/>
      <c r="M9" s="1254"/>
      <c r="N9" s="1254"/>
      <c r="O9" s="1254"/>
      <c r="P9" s="1254"/>
      <c r="Q9" s="1263" t="s">
        <v>90</v>
      </c>
    </row>
    <row r="10" customFormat="false" ht="14.25" hidden="false" customHeight="true" outlineLevel="0" collapsed="false">
      <c r="A10" s="1264" t="s">
        <v>1284</v>
      </c>
      <c r="B10" s="1265"/>
      <c r="C10" s="1266" t="n">
        <v>1433.333466497</v>
      </c>
      <c r="D10" s="1267" t="n">
        <v>6.768483286</v>
      </c>
      <c r="E10" s="1268" t="n">
        <v>0.0119831209815933</v>
      </c>
      <c r="F10" s="1269" t="n">
        <v>-0.0467662075063537</v>
      </c>
      <c r="G10" s="1269" t="n">
        <v>-0.0347830865247605</v>
      </c>
      <c r="H10" s="1269" t="n">
        <v>-0.0156463639293996</v>
      </c>
      <c r="I10" s="1270" t="n">
        <v>0.0281367497144455</v>
      </c>
      <c r="J10" s="1271" t="n">
        <v>-8.80732416083564</v>
      </c>
      <c r="K10" s="1272" t="n">
        <v>17.175808336</v>
      </c>
      <c r="L10" s="1273" t="n">
        <v>-67.03157032</v>
      </c>
      <c r="M10" s="1274" t="n">
        <v>-49.855761984</v>
      </c>
      <c r="N10" s="1273" t="n">
        <v>-22.426457049</v>
      </c>
      <c r="O10" s="1275" t="n">
        <v>40.138901884</v>
      </c>
      <c r="P10" s="1271" t="n">
        <v>-59.612226377</v>
      </c>
      <c r="Q10" s="1276" t="n">
        <v>336.436992928667</v>
      </c>
    </row>
    <row r="11" customFormat="false" ht="12.75" hidden="false" customHeight="true" outlineLevel="0" collapsed="false">
      <c r="A11" s="1277" t="s">
        <v>1161</v>
      </c>
      <c r="B11" s="1278"/>
      <c r="C11" s="1208" t="n">
        <v>1382.493115135</v>
      </c>
      <c r="D11" s="1208" t="n">
        <v>6.280263506</v>
      </c>
      <c r="E11" s="1208" t="n">
        <v>0.00723107278405781</v>
      </c>
      <c r="F11" s="156" t="n">
        <v>-0.006017846731329</v>
      </c>
      <c r="G11" s="156" t="n">
        <v>0.00121322605272882</v>
      </c>
      <c r="H11" s="159" t="s">
        <v>97</v>
      </c>
      <c r="I11" s="1222" t="n">
        <v>0.00448315833026623</v>
      </c>
      <c r="J11" s="158" t="n">
        <v>-8.83524387471776</v>
      </c>
      <c r="K11" s="156" t="n">
        <v>9.996908339</v>
      </c>
      <c r="L11" s="156" t="n">
        <v>-8.319631674</v>
      </c>
      <c r="M11" s="156" t="n">
        <v>1.677276665</v>
      </c>
      <c r="N11" s="159" t="s">
        <v>97</v>
      </c>
      <c r="O11" s="1222" t="n">
        <v>6.16978011</v>
      </c>
      <c r="P11" s="1210" t="n">
        <v>-55.487659673</v>
      </c>
      <c r="Q11" s="1211" t="n">
        <v>174.682210626</v>
      </c>
    </row>
    <row r="12" customFormat="false" ht="12.75" hidden="false" customHeight="true" outlineLevel="0" collapsed="false">
      <c r="A12" s="1323"/>
      <c r="B12" s="1213" t="s">
        <v>1285</v>
      </c>
      <c r="C12" s="1214" t="n">
        <v>91.03902473</v>
      </c>
      <c r="D12" s="1214" t="n">
        <v>0.465490807</v>
      </c>
      <c r="E12" s="1208" t="n">
        <v>0.0308560805361343</v>
      </c>
      <c r="F12" s="156" t="n">
        <v>-0.0030812679049665</v>
      </c>
      <c r="G12" s="156" t="n">
        <v>0.0277748126311678</v>
      </c>
      <c r="H12" s="159" t="s">
        <v>97</v>
      </c>
      <c r="I12" s="1222" t="n">
        <v>0.0243685346745593</v>
      </c>
      <c r="J12" s="158" t="n">
        <v>-5.2999999976369</v>
      </c>
      <c r="K12" s="581" t="n">
        <v>2.809107479</v>
      </c>
      <c r="L12" s="581" t="n">
        <v>-0.280515625</v>
      </c>
      <c r="M12" s="156" t="n">
        <v>2.528591854</v>
      </c>
      <c r="N12" s="579" t="s">
        <v>97</v>
      </c>
      <c r="O12" s="1226" t="n">
        <v>2.207144302</v>
      </c>
      <c r="P12" s="1219" t="n">
        <v>-2.467101276</v>
      </c>
      <c r="Q12" s="1211" t="n">
        <v>-8.31832789333334</v>
      </c>
    </row>
    <row r="13" customFormat="false" ht="12.75" hidden="false" customHeight="true" outlineLevel="0" collapsed="false">
      <c r="A13" s="1323"/>
      <c r="B13" s="1213" t="s">
        <v>1286</v>
      </c>
      <c r="C13" s="1214" t="n">
        <v>1.201062915</v>
      </c>
      <c r="D13" s="1214" t="n">
        <v>0.002233265</v>
      </c>
      <c r="E13" s="1208" t="n">
        <v>0.105679803626274</v>
      </c>
      <c r="F13" s="159" t="s">
        <v>97</v>
      </c>
      <c r="G13" s="156" t="n">
        <v>0.105679803626274</v>
      </c>
      <c r="H13" s="159" t="s">
        <v>97</v>
      </c>
      <c r="I13" s="1222" t="n">
        <v>-0.00188156257229707</v>
      </c>
      <c r="J13" s="158" t="n">
        <v>-9.5199982984554</v>
      </c>
      <c r="K13" s="581" t="n">
        <v>0.126928093</v>
      </c>
      <c r="L13" s="579" t="s">
        <v>97</v>
      </c>
      <c r="M13" s="156" t="n">
        <v>0.126928093</v>
      </c>
      <c r="N13" s="579" t="s">
        <v>97</v>
      </c>
      <c r="O13" s="1226" t="n">
        <v>-0.002255673</v>
      </c>
      <c r="P13" s="1219" t="n">
        <v>-0.021260679</v>
      </c>
      <c r="Q13" s="1211" t="n">
        <v>-0.379176383666667</v>
      </c>
    </row>
    <row r="14" customFormat="false" ht="12.75" hidden="false" customHeight="true" outlineLevel="0" collapsed="false">
      <c r="A14" s="1323"/>
      <c r="B14" s="1213" t="s">
        <v>1287</v>
      </c>
      <c r="C14" s="1214" t="n">
        <v>142.0878602</v>
      </c>
      <c r="D14" s="1214" t="n">
        <v>5.139653199</v>
      </c>
      <c r="E14" s="1208" t="n">
        <v>0.00190656071263715</v>
      </c>
      <c r="F14" s="156" t="n">
        <v>-0.0194815579395994</v>
      </c>
      <c r="G14" s="156" t="n">
        <v>-0.0175749972269623</v>
      </c>
      <c r="H14" s="159" t="s">
        <v>97</v>
      </c>
      <c r="I14" s="1222" t="n">
        <v>-0.015211519614746</v>
      </c>
      <c r="J14" s="158" t="n">
        <v>-9.51999999912835</v>
      </c>
      <c r="K14" s="581" t="n">
        <v>0.270899132</v>
      </c>
      <c r="L14" s="581" t="n">
        <v>-2.768092881</v>
      </c>
      <c r="M14" s="156" t="n">
        <v>-2.497193749</v>
      </c>
      <c r="N14" s="579" t="s">
        <v>97</v>
      </c>
      <c r="O14" s="1226" t="n">
        <v>-2.083190337</v>
      </c>
      <c r="P14" s="1219" t="n">
        <v>-48.92949845</v>
      </c>
      <c r="Q14" s="1211" t="n">
        <v>196.202902632</v>
      </c>
    </row>
    <row r="15" customFormat="false" ht="12.75" hidden="false" customHeight="true" outlineLevel="0" collapsed="false">
      <c r="A15" s="1323"/>
      <c r="B15" s="1213" t="s">
        <v>1288</v>
      </c>
      <c r="C15" s="1214" t="n">
        <v>358.5884026</v>
      </c>
      <c r="D15" s="1214" t="n">
        <v>0.05779092</v>
      </c>
      <c r="E15" s="1208" t="n">
        <v>0.000118145000487531</v>
      </c>
      <c r="F15" s="156" t="n">
        <v>-0.00922620134954694</v>
      </c>
      <c r="G15" s="156" t="n">
        <v>-0.0091080563490594</v>
      </c>
      <c r="H15" s="159" t="s">
        <v>97</v>
      </c>
      <c r="I15" s="1222" t="n">
        <v>0.000290626609292153</v>
      </c>
      <c r="J15" s="158" t="n">
        <v>-9.51999992386347</v>
      </c>
      <c r="K15" s="581" t="n">
        <v>0.042365427</v>
      </c>
      <c r="L15" s="581" t="n">
        <v>-3.308408804</v>
      </c>
      <c r="M15" s="156" t="n">
        <v>-3.266043377</v>
      </c>
      <c r="N15" s="579" t="s">
        <v>97</v>
      </c>
      <c r="O15" s="1226" t="n">
        <v>0.104198536</v>
      </c>
      <c r="P15" s="1219" t="n">
        <v>-0.550169554</v>
      </c>
      <c r="Q15" s="1211" t="n">
        <v>13.6107194483333</v>
      </c>
    </row>
    <row r="16" customFormat="false" ht="12.75" hidden="false" customHeight="true" outlineLevel="0" collapsed="false">
      <c r="A16" s="1323"/>
      <c r="B16" s="1213" t="s">
        <v>1289</v>
      </c>
      <c r="C16" s="1214" t="n">
        <v>416.1775818</v>
      </c>
      <c r="D16" s="1214" t="n">
        <v>0.016415041</v>
      </c>
      <c r="E16" s="1208" t="n">
        <v>0.000649976562480954</v>
      </c>
      <c r="F16" s="156" t="n">
        <v>-0.0016803289955586</v>
      </c>
      <c r="G16" s="156" t="n">
        <v>-0.00103035243307764</v>
      </c>
      <c r="H16" s="159" t="s">
        <v>97</v>
      </c>
      <c r="I16" s="1222" t="n">
        <v>0.0114907184907266</v>
      </c>
      <c r="J16" s="158" t="n">
        <v>-9.51999998050569</v>
      </c>
      <c r="K16" s="581" t="n">
        <v>0.270505674</v>
      </c>
      <c r="L16" s="581" t="n">
        <v>-0.699315258</v>
      </c>
      <c r="M16" s="156" t="n">
        <v>-0.428809584</v>
      </c>
      <c r="N16" s="579" t="s">
        <v>97</v>
      </c>
      <c r="O16" s="1226" t="n">
        <v>4.781990814</v>
      </c>
      <c r="P16" s="1219" t="n">
        <v>-0.15627119</v>
      </c>
      <c r="Q16" s="1211" t="n">
        <v>-15.3886701466667</v>
      </c>
    </row>
    <row r="17" customFormat="false" ht="12.75" hidden="false" customHeight="true" outlineLevel="0" collapsed="false">
      <c r="A17" s="1323"/>
      <c r="B17" s="1213" t="s">
        <v>1290</v>
      </c>
      <c r="C17" s="1214" t="n">
        <v>135.6831998</v>
      </c>
      <c r="D17" s="1214" t="n">
        <v>0.145167688</v>
      </c>
      <c r="E17" s="1208" t="n">
        <v>0.0470727718642732</v>
      </c>
      <c r="F17" s="159" t="s">
        <v>97</v>
      </c>
      <c r="G17" s="156" t="n">
        <v>0.0470727718642732</v>
      </c>
      <c r="H17" s="159" t="s">
        <v>97</v>
      </c>
      <c r="I17" s="1222" t="n">
        <v>0.0388797868973445</v>
      </c>
      <c r="J17" s="158" t="n">
        <v>-5.29999999724457</v>
      </c>
      <c r="K17" s="581" t="n">
        <v>6.38698431</v>
      </c>
      <c r="L17" s="579" t="s">
        <v>97</v>
      </c>
      <c r="M17" s="156" t="n">
        <v>6.38698431</v>
      </c>
      <c r="N17" s="579" t="s">
        <v>97</v>
      </c>
      <c r="O17" s="1226" t="n">
        <v>5.269689805</v>
      </c>
      <c r="P17" s="1219" t="n">
        <v>-0.769388746</v>
      </c>
      <c r="Q17" s="1211" t="n">
        <v>-39.920046353</v>
      </c>
    </row>
    <row r="18" customFormat="false" ht="12.75" hidden="false" customHeight="true" outlineLevel="0" collapsed="false">
      <c r="A18" s="1323"/>
      <c r="B18" s="1213" t="s">
        <v>1291</v>
      </c>
      <c r="C18" s="1214" t="n">
        <v>154.0690629</v>
      </c>
      <c r="D18" s="1214" t="n">
        <v>0.075256954</v>
      </c>
      <c r="E18" s="1208" t="n">
        <v>7.38947182887032E-006</v>
      </c>
      <c r="F18" s="156" t="n">
        <v>-0.00328862226110158</v>
      </c>
      <c r="G18" s="156" t="n">
        <v>-0.00328123278927271</v>
      </c>
      <c r="H18" s="159" t="s">
        <v>97</v>
      </c>
      <c r="I18" s="1222" t="n">
        <v>-0.0353582533372111</v>
      </c>
      <c r="J18" s="158" t="n">
        <v>-5.29999999734244</v>
      </c>
      <c r="K18" s="581" t="n">
        <v>0.001138489</v>
      </c>
      <c r="L18" s="581" t="n">
        <v>-0.50667495</v>
      </c>
      <c r="M18" s="156" t="n">
        <v>-0.505536461</v>
      </c>
      <c r="N18" s="579" t="s">
        <v>97</v>
      </c>
      <c r="O18" s="1226" t="n">
        <v>-5.444952003</v>
      </c>
      <c r="P18" s="1219" t="n">
        <v>-0.398861856</v>
      </c>
      <c r="Q18" s="1211" t="n">
        <v>23.2809511733334</v>
      </c>
    </row>
    <row r="19" customFormat="false" ht="12.75" hidden="false" customHeight="true" outlineLevel="0" collapsed="false">
      <c r="A19" s="1323"/>
      <c r="B19" s="1213" t="s">
        <v>1228</v>
      </c>
      <c r="C19" s="1214" t="n">
        <v>61.08269333</v>
      </c>
      <c r="D19" s="1214" t="n">
        <v>0.33314827</v>
      </c>
      <c r="E19" s="1208" t="n">
        <v>0.00145670942371984</v>
      </c>
      <c r="F19" s="156" t="n">
        <v>-0.00499063694446297</v>
      </c>
      <c r="G19" s="156" t="n">
        <v>-0.00353392752074313</v>
      </c>
      <c r="H19" s="159" t="s">
        <v>97</v>
      </c>
      <c r="I19" s="1222" t="n">
        <v>0.0376529400465604</v>
      </c>
      <c r="J19" s="158" t="n">
        <v>-5.30000000300167</v>
      </c>
      <c r="K19" s="581" t="n">
        <v>0.088979735</v>
      </c>
      <c r="L19" s="581" t="n">
        <v>-0.304841546</v>
      </c>
      <c r="M19" s="156" t="n">
        <v>-0.215861811</v>
      </c>
      <c r="N19" s="579" t="s">
        <v>97</v>
      </c>
      <c r="O19" s="1226" t="n">
        <v>2.287398978</v>
      </c>
      <c r="P19" s="1219" t="n">
        <v>-1.765685832</v>
      </c>
      <c r="Q19" s="1211" t="n">
        <v>-1.121454895</v>
      </c>
    </row>
    <row r="20" customFormat="false" ht="12.75" hidden="false" customHeight="true" outlineLevel="0" collapsed="false">
      <c r="A20" s="1323"/>
      <c r="B20" s="1213" t="s">
        <v>1292</v>
      </c>
      <c r="C20" s="1214" t="n">
        <v>22.56422686</v>
      </c>
      <c r="D20" s="1214" t="n">
        <v>0.045107362</v>
      </c>
      <c r="E20" s="1215" t="s">
        <v>97</v>
      </c>
      <c r="F20" s="156" t="n">
        <v>-0.0200220735593154</v>
      </c>
      <c r="G20" s="156" t="n">
        <v>-0.0200220735593154</v>
      </c>
      <c r="H20" s="159" t="s">
        <v>97</v>
      </c>
      <c r="I20" s="1222" t="n">
        <v>-0.0421972232122306</v>
      </c>
      <c r="J20" s="158" t="n">
        <v>-9.52000008335668</v>
      </c>
      <c r="K20" s="579" t="s">
        <v>97</v>
      </c>
      <c r="L20" s="581" t="n">
        <v>-0.45178261</v>
      </c>
      <c r="M20" s="156" t="n">
        <v>-0.45178261</v>
      </c>
      <c r="N20" s="579" t="s">
        <v>97</v>
      </c>
      <c r="O20" s="1226" t="n">
        <v>-0.950244312</v>
      </c>
      <c r="P20" s="1219" t="n">
        <v>-0.42942209</v>
      </c>
      <c r="Q20" s="1211" t="n">
        <v>6.71531304400001</v>
      </c>
    </row>
    <row r="21" customFormat="false" ht="12.75" hidden="false" customHeight="true" outlineLevel="0" collapsed="false">
      <c r="A21" s="1290" t="s">
        <v>1293</v>
      </c>
      <c r="B21" s="1291"/>
      <c r="C21" s="1208" t="n">
        <v>50.840351362</v>
      </c>
      <c r="D21" s="1208" t="n">
        <v>0.48821978</v>
      </c>
      <c r="E21" s="1208" t="n">
        <v>0.141204767565115</v>
      </c>
      <c r="F21" s="156" t="n">
        <v>-1.15482952169138</v>
      </c>
      <c r="G21" s="156" t="n">
        <v>-1.01362475412626</v>
      </c>
      <c r="H21" s="156" t="n">
        <v>-0.44111530404887</v>
      </c>
      <c r="I21" s="1222" t="n">
        <v>0.674631256050804</v>
      </c>
      <c r="J21" s="158" t="n">
        <v>-8.44817615541919</v>
      </c>
      <c r="K21" s="156" t="n">
        <v>7.178899997</v>
      </c>
      <c r="L21" s="156" t="n">
        <v>-58.711938646</v>
      </c>
      <c r="M21" s="156" t="n">
        <v>-51.533038649</v>
      </c>
      <c r="N21" s="156" t="n">
        <v>-22.426457049</v>
      </c>
      <c r="O21" s="1222" t="n">
        <v>33.969121774</v>
      </c>
      <c r="P21" s="1210" t="n">
        <v>-4.124566704</v>
      </c>
      <c r="Q21" s="1211" t="n">
        <v>161.754782302667</v>
      </c>
    </row>
    <row r="22" customFormat="false" ht="13.5" hidden="false" customHeight="true" outlineLevel="0" collapsed="false">
      <c r="A22" s="1324" t="s">
        <v>1294</v>
      </c>
      <c r="B22" s="1299"/>
      <c r="C22" s="1208" t="n">
        <v>13.26316489</v>
      </c>
      <c r="D22" s="1208" t="n">
        <v>0.014234644</v>
      </c>
      <c r="E22" s="1208" t="n">
        <v>0.000674453426025378</v>
      </c>
      <c r="F22" s="156" t="n">
        <v>-4.39496180326836</v>
      </c>
      <c r="G22" s="156" t="n">
        <v>-4.39428734984234</v>
      </c>
      <c r="H22" s="156" t="n">
        <v>-1.69088277458639</v>
      </c>
      <c r="I22" s="1222" t="n">
        <v>-0.419210657832306</v>
      </c>
      <c r="J22" s="158" t="n">
        <v>-7.09113954658789</v>
      </c>
      <c r="K22" s="156" t="n">
        <v>0.008945387</v>
      </c>
      <c r="L22" s="156" t="n">
        <v>-58.291103082</v>
      </c>
      <c r="M22" s="156" t="n">
        <v>-58.282157695</v>
      </c>
      <c r="N22" s="156" t="n">
        <v>-22.426457049</v>
      </c>
      <c r="O22" s="1222" t="n">
        <v>-5.554092764</v>
      </c>
      <c r="P22" s="1210" t="n">
        <v>-0.100939847</v>
      </c>
      <c r="Q22" s="1211" t="n">
        <v>316.666706968334</v>
      </c>
    </row>
    <row r="23" customFormat="false" ht="12.75" hidden="false" customHeight="true" outlineLevel="0" collapsed="false">
      <c r="A23" s="1324"/>
      <c r="B23" s="1213" t="s">
        <v>1295</v>
      </c>
      <c r="C23" s="1214" t="n">
        <v>6.141376863</v>
      </c>
      <c r="D23" s="1214" t="n">
        <v>0.004776196</v>
      </c>
      <c r="E23" s="1208" t="n">
        <v>0.000135563574516303</v>
      </c>
      <c r="F23" s="156" t="n">
        <v>-4.10503021104048</v>
      </c>
      <c r="G23" s="156" t="n">
        <v>-4.10489464746596</v>
      </c>
      <c r="H23" s="156" t="n">
        <v>-1.51510754307539</v>
      </c>
      <c r="I23" s="1222" t="n">
        <v>-0.166276628604356</v>
      </c>
      <c r="J23" s="158" t="n">
        <v>-9.5200008542363</v>
      </c>
      <c r="K23" s="581" t="n">
        <v>0.000832547</v>
      </c>
      <c r="L23" s="581" t="n">
        <v>-25.21053756</v>
      </c>
      <c r="M23" s="156" t="n">
        <v>-25.209705013</v>
      </c>
      <c r="N23" s="581" t="n">
        <v>-9.30484641</v>
      </c>
      <c r="O23" s="1226" t="n">
        <v>-1.02037327</v>
      </c>
      <c r="P23" s="1219" t="n">
        <v>-0.04546939</v>
      </c>
      <c r="Q23" s="1211" t="n">
        <v>130.461444971</v>
      </c>
    </row>
    <row r="24" customFormat="false" ht="12.75" hidden="false" customHeight="true" outlineLevel="0" collapsed="false">
      <c r="A24" s="1324"/>
      <c r="B24" s="1213" t="s">
        <v>1228</v>
      </c>
      <c r="C24" s="1214" t="n">
        <v>0.886086509</v>
      </c>
      <c r="D24" s="1214" t="n">
        <v>0.001110416</v>
      </c>
      <c r="E24" s="1208" t="n">
        <v>0.000184294646562551</v>
      </c>
      <c r="F24" s="156" t="n">
        <v>-6.01239987054131</v>
      </c>
      <c r="G24" s="156" t="n">
        <v>-6.01221557589475</v>
      </c>
      <c r="H24" s="156" t="n">
        <v>-1.98141955798584</v>
      </c>
      <c r="I24" s="1222" t="n">
        <v>-1.57903592882706</v>
      </c>
      <c r="J24" s="158" t="n">
        <v>-5.29999927954929</v>
      </c>
      <c r="K24" s="581" t="n">
        <v>0.000163301</v>
      </c>
      <c r="L24" s="581" t="n">
        <v>-5.327506412</v>
      </c>
      <c r="M24" s="156" t="n">
        <v>-5.327343111</v>
      </c>
      <c r="N24" s="581" t="n">
        <v>-1.755709139</v>
      </c>
      <c r="O24" s="1226" t="n">
        <v>-1.397409047</v>
      </c>
      <c r="P24" s="1219" t="n">
        <v>-0.005885204</v>
      </c>
      <c r="Q24" s="1211" t="n">
        <v>31.116603837</v>
      </c>
    </row>
    <row r="25" customFormat="false" ht="12.75" hidden="false" customHeight="true" outlineLevel="0" collapsed="false">
      <c r="A25" s="1324"/>
      <c r="B25" s="1213" t="s">
        <v>1296</v>
      </c>
      <c r="C25" s="1214" t="n">
        <v>6.235701518</v>
      </c>
      <c r="D25" s="1214" t="n">
        <v>0.008348032</v>
      </c>
      <c r="E25" s="1208" t="n">
        <v>0.00127484277062538</v>
      </c>
      <c r="F25" s="156" t="n">
        <v>-4.45067151304275</v>
      </c>
      <c r="G25" s="156" t="n">
        <v>-4.44939667027212</v>
      </c>
      <c r="H25" s="156" t="n">
        <v>-1.822714167314</v>
      </c>
      <c r="I25" s="1222" t="n">
        <v>-0.50363456226644</v>
      </c>
      <c r="J25" s="158" t="n">
        <v>-5.93975358503657</v>
      </c>
      <c r="K25" s="581" t="n">
        <v>0.007949539</v>
      </c>
      <c r="L25" s="581" t="n">
        <v>-27.75305911</v>
      </c>
      <c r="M25" s="156" t="n">
        <v>-27.745109571</v>
      </c>
      <c r="N25" s="581" t="n">
        <v>-11.3659015</v>
      </c>
      <c r="O25" s="1226" t="n">
        <v>-3.136310447</v>
      </c>
      <c r="P25" s="1219" t="n">
        <v>-0.049585253</v>
      </c>
      <c r="Q25" s="1211" t="n">
        <v>155.088658160334</v>
      </c>
    </row>
    <row r="26" customFormat="false" ht="12.75" hidden="false" customHeight="true" outlineLevel="0" collapsed="false">
      <c r="A26" s="1298" t="s">
        <v>1297</v>
      </c>
      <c r="B26" s="1299"/>
      <c r="C26" s="1208" t="n">
        <v>22.287929673</v>
      </c>
      <c r="D26" s="1208" t="n">
        <v>0.414172587</v>
      </c>
      <c r="E26" s="1208" t="n">
        <v>0.136096271547133</v>
      </c>
      <c r="F26" s="156" t="n">
        <v>-0.00609723536433379</v>
      </c>
      <c r="G26" s="156" t="n">
        <v>0.129999036182799</v>
      </c>
      <c r="H26" s="159" t="s">
        <v>97</v>
      </c>
      <c r="I26" s="1222" t="n">
        <v>0.448372988757255</v>
      </c>
      <c r="J26" s="158" t="n">
        <v>-9.11813725131934</v>
      </c>
      <c r="K26" s="156" t="n">
        <v>3.033304129</v>
      </c>
      <c r="L26" s="156" t="n">
        <v>-0.135894753</v>
      </c>
      <c r="M26" s="156" t="n">
        <v>2.897409376</v>
      </c>
      <c r="N26" s="159" t="s">
        <v>97</v>
      </c>
      <c r="O26" s="1222" t="n">
        <v>9.80760184</v>
      </c>
      <c r="P26" s="1210" t="n">
        <v>-3.776482494</v>
      </c>
      <c r="Q26" s="1211" t="n">
        <v>-32.7379386473334</v>
      </c>
    </row>
    <row r="27" customFormat="false" ht="12.75" hidden="false" customHeight="true" outlineLevel="0" collapsed="false">
      <c r="A27" s="1324"/>
      <c r="B27" s="1213" t="s">
        <v>1295</v>
      </c>
      <c r="C27" s="1214" t="n">
        <v>18.02466256</v>
      </c>
      <c r="D27" s="1214" t="n">
        <v>0.349061238</v>
      </c>
      <c r="E27" s="1208" t="n">
        <v>0.155353220326805</v>
      </c>
      <c r="F27" s="159" t="s">
        <v>97</v>
      </c>
      <c r="G27" s="156" t="n">
        <v>0.155353220326805</v>
      </c>
      <c r="H27" s="159" t="s">
        <v>97</v>
      </c>
      <c r="I27" s="1222" t="n">
        <v>0.523572077600631</v>
      </c>
      <c r="J27" s="158" t="n">
        <v>-9.52000000641721</v>
      </c>
      <c r="K27" s="581" t="n">
        <v>2.800189374</v>
      </c>
      <c r="L27" s="579" t="s">
        <v>97</v>
      </c>
      <c r="M27" s="156" t="n">
        <v>2.800189374</v>
      </c>
      <c r="N27" s="579" t="s">
        <v>97</v>
      </c>
      <c r="O27" s="1226" t="n">
        <v>9.254451307</v>
      </c>
      <c r="P27" s="1219" t="n">
        <v>-3.323062988</v>
      </c>
      <c r="Q27" s="1211" t="n">
        <v>-32.0157848743334</v>
      </c>
    </row>
    <row r="28" customFormat="false" ht="12.75" hidden="false" customHeight="true" outlineLevel="0" collapsed="false">
      <c r="A28" s="1324"/>
      <c r="B28" s="1213" t="s">
        <v>1228</v>
      </c>
      <c r="C28" s="1214" t="n">
        <v>0.200655113</v>
      </c>
      <c r="D28" s="1214" t="n">
        <v>0.01786241</v>
      </c>
      <c r="E28" s="1208" t="n">
        <v>0.0826117946967043</v>
      </c>
      <c r="F28" s="156" t="n">
        <v>-0.0041759763181315</v>
      </c>
      <c r="G28" s="156" t="n">
        <v>0.0784358183785728</v>
      </c>
      <c r="H28" s="159" t="s">
        <v>97</v>
      </c>
      <c r="I28" s="1222" t="n">
        <v>-0.0739316382886466</v>
      </c>
      <c r="J28" s="158" t="n">
        <v>-5.30000011196697</v>
      </c>
      <c r="K28" s="581" t="n">
        <v>0.016576479</v>
      </c>
      <c r="L28" s="581" t="n">
        <v>-0.000837931</v>
      </c>
      <c r="M28" s="156" t="n">
        <v>0.015738548</v>
      </c>
      <c r="N28" s="579" t="s">
        <v>97</v>
      </c>
      <c r="O28" s="1226" t="n">
        <v>-0.013514164</v>
      </c>
      <c r="P28" s="1219" t="n">
        <v>-0.094670775</v>
      </c>
      <c r="Q28" s="1211" t="n">
        <v>0.338970100333334</v>
      </c>
    </row>
    <row r="29" customFormat="false" ht="12.75" hidden="false" customHeight="true" outlineLevel="0" collapsed="false">
      <c r="A29" s="1324"/>
      <c r="B29" s="1213" t="s">
        <v>1296</v>
      </c>
      <c r="C29" s="1214" t="n">
        <v>4.062612</v>
      </c>
      <c r="D29" s="1214" t="n">
        <v>0.047248939</v>
      </c>
      <c r="E29" s="1208" t="n">
        <v>0.0533002600297543</v>
      </c>
      <c r="F29" s="156" t="n">
        <v>-0.0332438396775277</v>
      </c>
      <c r="G29" s="156" t="n">
        <v>0.0200564203522266</v>
      </c>
      <c r="H29" s="159" t="s">
        <v>97</v>
      </c>
      <c r="I29" s="1222" t="n">
        <v>0.141124149520586</v>
      </c>
      <c r="J29" s="158" t="n">
        <v>-7.59273623054266</v>
      </c>
      <c r="K29" s="581" t="n">
        <v>0.216538276</v>
      </c>
      <c r="L29" s="581" t="n">
        <v>-0.135056822</v>
      </c>
      <c r="M29" s="156" t="n">
        <v>0.081481454</v>
      </c>
      <c r="N29" s="579" t="s">
        <v>97</v>
      </c>
      <c r="O29" s="1226" t="n">
        <v>0.566664697</v>
      </c>
      <c r="P29" s="1219" t="n">
        <v>-0.358748731</v>
      </c>
      <c r="Q29" s="1211" t="n">
        <v>-1.06112387333333</v>
      </c>
    </row>
    <row r="30" customFormat="false" ht="12.75" hidden="false" customHeight="true" outlineLevel="0" collapsed="false">
      <c r="A30" s="1298" t="s">
        <v>1298</v>
      </c>
      <c r="B30" s="1299"/>
      <c r="C30" s="1208" t="n">
        <v>0.431904835</v>
      </c>
      <c r="D30" s="1208" t="n">
        <v>0.005735344</v>
      </c>
      <c r="E30" s="1208" t="n">
        <v>0.319214171334757</v>
      </c>
      <c r="F30" s="156" t="n">
        <v>-0.00358520644947168</v>
      </c>
      <c r="G30" s="156" t="n">
        <v>0.315628964885285</v>
      </c>
      <c r="H30" s="159" t="s">
        <v>97</v>
      </c>
      <c r="I30" s="1222" t="n">
        <v>1.93908952295227</v>
      </c>
      <c r="J30" s="158" t="n">
        <v>-7.12343392131318</v>
      </c>
      <c r="K30" s="156" t="n">
        <v>0.137870144</v>
      </c>
      <c r="L30" s="156" t="n">
        <v>-0.001548468</v>
      </c>
      <c r="M30" s="156" t="n">
        <v>0.136321676</v>
      </c>
      <c r="N30" s="159" t="s">
        <v>97</v>
      </c>
      <c r="O30" s="1222" t="n">
        <v>0.826380795</v>
      </c>
      <c r="P30" s="1210" t="n">
        <v>-0.040855344</v>
      </c>
      <c r="Q30" s="1211" t="n">
        <v>-3.38010613233334</v>
      </c>
    </row>
    <row r="31" customFormat="false" ht="12.75" hidden="false" customHeight="true" outlineLevel="0" collapsed="false">
      <c r="A31" s="1324"/>
      <c r="B31" s="1213" t="s">
        <v>1295</v>
      </c>
      <c r="C31" s="1214" t="n">
        <v>0.076041097</v>
      </c>
      <c r="D31" s="1214" t="n">
        <v>0.002478204</v>
      </c>
      <c r="E31" s="1208" t="n">
        <v>0.153855473705225</v>
      </c>
      <c r="F31" s="156" t="n">
        <v>-0.00212721812785</v>
      </c>
      <c r="G31" s="156" t="n">
        <v>0.151728255577375</v>
      </c>
      <c r="H31" s="159" t="s">
        <v>97</v>
      </c>
      <c r="I31" s="1222" t="n">
        <v>1.59818745845137</v>
      </c>
      <c r="J31" s="158" t="n">
        <v>-9.52000077475462</v>
      </c>
      <c r="K31" s="581" t="n">
        <v>0.011699339</v>
      </c>
      <c r="L31" s="581" t="n">
        <v>-0.000161756</v>
      </c>
      <c r="M31" s="156" t="n">
        <v>0.011537583</v>
      </c>
      <c r="N31" s="579" t="s">
        <v>97</v>
      </c>
      <c r="O31" s="1226" t="n">
        <v>0.117567293</v>
      </c>
      <c r="P31" s="1219" t="n">
        <v>-0.023592504</v>
      </c>
      <c r="Q31" s="1211" t="n">
        <v>-0.386878697333334</v>
      </c>
    </row>
    <row r="32" customFormat="false" ht="12.75" hidden="false" customHeight="true" outlineLevel="0" collapsed="false">
      <c r="A32" s="1324"/>
      <c r="B32" s="1213" t="s">
        <v>1228</v>
      </c>
      <c r="C32" s="1214" t="n">
        <v>0.099779981</v>
      </c>
      <c r="D32" s="1214" t="s">
        <v>97</v>
      </c>
      <c r="E32" s="1208" t="n">
        <v>0.351741688545721</v>
      </c>
      <c r="F32" s="156" t="n">
        <v>-0.013897697575228</v>
      </c>
      <c r="G32" s="156" t="n">
        <v>0.337843990970493</v>
      </c>
      <c r="H32" s="159" t="s">
        <v>97</v>
      </c>
      <c r="I32" s="1222" t="n">
        <v>1.82815862632806</v>
      </c>
      <c r="J32" s="160" t="s">
        <v>97</v>
      </c>
      <c r="K32" s="581" t="n">
        <v>0.035096779</v>
      </c>
      <c r="L32" s="581" t="n">
        <v>-0.001386712</v>
      </c>
      <c r="M32" s="156" t="n">
        <v>0.033710067</v>
      </c>
      <c r="N32" s="579" t="s">
        <v>97</v>
      </c>
      <c r="O32" s="1226" t="n">
        <v>0.182413633</v>
      </c>
      <c r="P32" s="1217" t="s">
        <v>97</v>
      </c>
      <c r="Q32" s="1211" t="n">
        <v>-0.792453566666667</v>
      </c>
    </row>
    <row r="33" customFormat="false" ht="12.75" hidden="false" customHeight="true" outlineLevel="0" collapsed="false">
      <c r="A33" s="1324"/>
      <c r="B33" s="1213" t="s">
        <v>1296</v>
      </c>
      <c r="C33" s="1214" t="n">
        <v>0.256083757</v>
      </c>
      <c r="D33" s="1214" t="n">
        <v>0.00325714</v>
      </c>
      <c r="E33" s="1208" t="n">
        <v>0.355641556758323</v>
      </c>
      <c r="F33" s="159" t="s">
        <v>97</v>
      </c>
      <c r="G33" s="156" t="n">
        <v>0.355641556758323</v>
      </c>
      <c r="H33" s="159" t="s">
        <v>97</v>
      </c>
      <c r="I33" s="1222" t="n">
        <v>2.08205874542078</v>
      </c>
      <c r="J33" s="158" t="n">
        <v>-5.29999938596437</v>
      </c>
      <c r="K33" s="581" t="n">
        <v>0.091074026</v>
      </c>
      <c r="L33" s="579" t="s">
        <v>97</v>
      </c>
      <c r="M33" s="156" t="n">
        <v>0.091074026</v>
      </c>
      <c r="N33" s="579" t="s">
        <v>97</v>
      </c>
      <c r="O33" s="1226" t="n">
        <v>0.526399869</v>
      </c>
      <c r="P33" s="1219" t="n">
        <v>-0.01726284</v>
      </c>
      <c r="Q33" s="1211" t="n">
        <v>-2.20077386833334</v>
      </c>
    </row>
    <row r="34" customFormat="false" ht="12.75" hidden="false" customHeight="true" outlineLevel="0" collapsed="false">
      <c r="A34" s="1298" t="s">
        <v>1299</v>
      </c>
      <c r="B34" s="1299"/>
      <c r="C34" s="1208" t="n">
        <v>4.837341785</v>
      </c>
      <c r="D34" s="1208" t="n">
        <v>0.044753913</v>
      </c>
      <c r="E34" s="1208" t="n">
        <v>0.239007688806508</v>
      </c>
      <c r="F34" s="156" t="n">
        <v>-0.0585843125409837</v>
      </c>
      <c r="G34" s="156" t="n">
        <v>0.180423376265525</v>
      </c>
      <c r="H34" s="159" t="s">
        <v>97</v>
      </c>
      <c r="I34" s="1222" t="n">
        <v>1.38298088048077</v>
      </c>
      <c r="J34" s="158" t="n">
        <v>-5.68662078777335</v>
      </c>
      <c r="K34" s="156" t="n">
        <v>1.15616188</v>
      </c>
      <c r="L34" s="156" t="n">
        <v>-0.283392343</v>
      </c>
      <c r="M34" s="156" t="n">
        <v>0.872769537</v>
      </c>
      <c r="N34" s="159" t="s">
        <v>97</v>
      </c>
      <c r="O34" s="1222" t="n">
        <v>6.628057395</v>
      </c>
      <c r="P34" s="1210" t="n">
        <v>-0.254498532</v>
      </c>
      <c r="Q34" s="1211" t="n">
        <v>-26.5698708</v>
      </c>
    </row>
    <row r="35" customFormat="false" ht="12.75" hidden="false" customHeight="true" outlineLevel="0" collapsed="false">
      <c r="A35" s="1324"/>
      <c r="B35" s="1213" t="s">
        <v>1295</v>
      </c>
      <c r="C35" s="1214" t="n">
        <v>3.904517714</v>
      </c>
      <c r="D35" s="1214" t="n">
        <v>0.032992495</v>
      </c>
      <c r="E35" s="1208" t="n">
        <v>0.230144052818094</v>
      </c>
      <c r="F35" s="156" t="n">
        <v>-0.0569703746515004</v>
      </c>
      <c r="G35" s="156" t="n">
        <v>0.173173678166594</v>
      </c>
      <c r="H35" s="159" t="s">
        <v>97</v>
      </c>
      <c r="I35" s="1222" t="n">
        <v>1.42460212913829</v>
      </c>
      <c r="J35" s="158" t="n">
        <v>-6.38895788269423</v>
      </c>
      <c r="K35" s="581" t="n">
        <v>0.898601531</v>
      </c>
      <c r="L35" s="581" t="n">
        <v>-0.222441837</v>
      </c>
      <c r="M35" s="156" t="n">
        <v>0.676159694</v>
      </c>
      <c r="N35" s="579" t="s">
        <v>97</v>
      </c>
      <c r="O35" s="1226" t="n">
        <v>5.51538307</v>
      </c>
      <c r="P35" s="1219" t="n">
        <v>-0.210787661</v>
      </c>
      <c r="Q35" s="1211" t="n">
        <v>-21.9294353776667</v>
      </c>
    </row>
    <row r="36" customFormat="false" ht="12.75" hidden="false" customHeight="true" outlineLevel="0" collapsed="false">
      <c r="A36" s="1324"/>
      <c r="B36" s="1213" t="s">
        <v>1228</v>
      </c>
      <c r="C36" s="1214" t="n">
        <v>0.23457642</v>
      </c>
      <c r="D36" s="1214" t="n">
        <v>0.00293629</v>
      </c>
      <c r="E36" s="1208" t="n">
        <v>0.273379472668225</v>
      </c>
      <c r="F36" s="156" t="n">
        <v>-0.0931659627169687</v>
      </c>
      <c r="G36" s="156" t="n">
        <v>0.180213509951256</v>
      </c>
      <c r="H36" s="159" t="s">
        <v>97</v>
      </c>
      <c r="I36" s="1222" t="n">
        <v>1.02725537237438</v>
      </c>
      <c r="J36" s="158" t="n">
        <v>0.7</v>
      </c>
      <c r="K36" s="581" t="n">
        <v>0.064128378</v>
      </c>
      <c r="L36" s="581" t="n">
        <v>-0.021854538</v>
      </c>
      <c r="M36" s="156" t="n">
        <v>0.04227384</v>
      </c>
      <c r="N36" s="579" t="s">
        <v>97</v>
      </c>
      <c r="O36" s="1226" t="n">
        <v>0.237953568</v>
      </c>
      <c r="P36" s="1219" t="n">
        <v>0.002055403</v>
      </c>
      <c r="Q36" s="1211" t="n">
        <v>-1.03503697366667</v>
      </c>
    </row>
    <row r="37" customFormat="false" ht="12.75" hidden="false" customHeight="true" outlineLevel="0" collapsed="false">
      <c r="A37" s="1324"/>
      <c r="B37" s="1213" t="s">
        <v>1296</v>
      </c>
      <c r="C37" s="1214" t="n">
        <v>0.698247651</v>
      </c>
      <c r="D37" s="1214" t="n">
        <v>0.008825128</v>
      </c>
      <c r="E37" s="1208" t="n">
        <v>0.277024878956592</v>
      </c>
      <c r="F37" s="156" t="n">
        <v>-0.0559915496228429</v>
      </c>
      <c r="G37" s="156" t="n">
        <v>0.22103332933375</v>
      </c>
      <c r="H37" s="159" t="s">
        <v>97</v>
      </c>
      <c r="I37" s="1222" t="n">
        <v>1.26877310766361</v>
      </c>
      <c r="J37" s="158" t="n">
        <v>-5.18590483900064</v>
      </c>
      <c r="K37" s="581" t="n">
        <v>0.193431971</v>
      </c>
      <c r="L37" s="581" t="n">
        <v>-0.039095968</v>
      </c>
      <c r="M37" s="156" t="n">
        <v>0.154336003</v>
      </c>
      <c r="N37" s="579" t="s">
        <v>97</v>
      </c>
      <c r="O37" s="1226" t="n">
        <v>0.874720757</v>
      </c>
      <c r="P37" s="1219" t="n">
        <v>-0.045766274</v>
      </c>
      <c r="Q37" s="1211" t="n">
        <v>-3.60539844866667</v>
      </c>
    </row>
    <row r="38" customFormat="false" ht="12.75" hidden="false" customHeight="true" outlineLevel="0" collapsed="false">
      <c r="A38" s="1298" t="s">
        <v>1300</v>
      </c>
      <c r="B38" s="1299"/>
      <c r="C38" s="1208" t="n">
        <v>10.020010179</v>
      </c>
      <c r="D38" s="1208" t="n">
        <v>0.009323292</v>
      </c>
      <c r="E38" s="1208" t="n">
        <v>0.283694168590525</v>
      </c>
      <c r="F38" s="159" t="s">
        <v>97</v>
      </c>
      <c r="G38" s="156" t="n">
        <v>0.283694168590525</v>
      </c>
      <c r="H38" s="159" t="s">
        <v>97</v>
      </c>
      <c r="I38" s="1222" t="n">
        <v>2.22374096396009</v>
      </c>
      <c r="J38" s="158" t="n">
        <v>5.17086807964397</v>
      </c>
      <c r="K38" s="156" t="n">
        <v>2.842618457</v>
      </c>
      <c r="L38" s="159" t="s">
        <v>97</v>
      </c>
      <c r="M38" s="156" t="n">
        <v>2.842618457</v>
      </c>
      <c r="N38" s="159" t="s">
        <v>97</v>
      </c>
      <c r="O38" s="1222" t="n">
        <v>22.261174508</v>
      </c>
      <c r="P38" s="1210" t="n">
        <v>0.048209513</v>
      </c>
      <c r="Q38" s="1211" t="n">
        <v>-92.2240090860001</v>
      </c>
    </row>
    <row r="39" customFormat="false" ht="12.75" hidden="false" customHeight="true" outlineLevel="0" collapsed="false">
      <c r="A39" s="1215"/>
      <c r="B39" s="1213" t="s">
        <v>1295</v>
      </c>
      <c r="C39" s="1214" t="n">
        <v>1.279401176</v>
      </c>
      <c r="D39" s="1214" t="n">
        <v>0.003378328</v>
      </c>
      <c r="E39" s="1208" t="n">
        <v>0.276839203092932</v>
      </c>
      <c r="F39" s="159" t="s">
        <v>97</v>
      </c>
      <c r="G39" s="156" t="n">
        <v>0.276839203092932</v>
      </c>
      <c r="H39" s="159" t="s">
        <v>97</v>
      </c>
      <c r="I39" s="1222" t="n">
        <v>3.57063303540471</v>
      </c>
      <c r="J39" s="158" t="n">
        <v>2.48000016576247</v>
      </c>
      <c r="K39" s="581" t="n">
        <v>0.354188402</v>
      </c>
      <c r="L39" s="579" t="s">
        <v>97</v>
      </c>
      <c r="M39" s="156" t="n">
        <v>0.354188402</v>
      </c>
      <c r="N39" s="579" t="s">
        <v>97</v>
      </c>
      <c r="O39" s="1226" t="n">
        <v>4.556209335</v>
      </c>
      <c r="P39" s="1325" t="n">
        <v>0.008378254</v>
      </c>
      <c r="Q39" s="1211" t="n">
        <v>-18.035511967</v>
      </c>
    </row>
    <row r="40" customFormat="false" ht="12.75" hidden="false" customHeight="true" outlineLevel="0" collapsed="false">
      <c r="A40" s="1215"/>
      <c r="B40" s="1213" t="s">
        <v>1228</v>
      </c>
      <c r="C40" s="1214" t="n">
        <v>6.391339952</v>
      </c>
      <c r="D40" s="1214" t="n">
        <v>0.002053409</v>
      </c>
      <c r="E40" s="1208" t="n">
        <v>0.199299388636244</v>
      </c>
      <c r="F40" s="159" t="s">
        <v>97</v>
      </c>
      <c r="G40" s="156" t="n">
        <v>0.199299388636244</v>
      </c>
      <c r="H40" s="159" t="s">
        <v>97</v>
      </c>
      <c r="I40" s="1222" t="n">
        <v>1.53675503875425</v>
      </c>
      <c r="J40" s="158" t="n">
        <v>6.69999936690645</v>
      </c>
      <c r="K40" s="581" t="n">
        <v>1.273790145</v>
      </c>
      <c r="L40" s="579" t="s">
        <v>97</v>
      </c>
      <c r="M40" s="156" t="n">
        <v>1.273790145</v>
      </c>
      <c r="N40" s="579" t="s">
        <v>97</v>
      </c>
      <c r="O40" s="1226" t="n">
        <v>9.818768289</v>
      </c>
      <c r="P40" s="1325" t="n">
        <v>0.013757839</v>
      </c>
      <c r="Q40" s="1211" t="n">
        <v>-40.7231596676667</v>
      </c>
    </row>
    <row r="41" customFormat="false" ht="12.75" hidden="false" customHeight="true" outlineLevel="0" collapsed="false">
      <c r="A41" s="1215"/>
      <c r="B41" s="1213" t="s">
        <v>1296</v>
      </c>
      <c r="C41" s="1214" t="n">
        <v>2.349269051</v>
      </c>
      <c r="D41" s="1214" t="n">
        <v>0.003891555</v>
      </c>
      <c r="E41" s="1208" t="n">
        <v>0.517028864566607</v>
      </c>
      <c r="F41" s="159" t="s">
        <v>97</v>
      </c>
      <c r="G41" s="156" t="n">
        <v>0.517028864566607</v>
      </c>
      <c r="H41" s="159" t="s">
        <v>97</v>
      </c>
      <c r="I41" s="1222" t="n">
        <v>3.36244246286569</v>
      </c>
      <c r="J41" s="158" t="n">
        <v>6.70000038545003</v>
      </c>
      <c r="K41" s="581" t="n">
        <v>1.21463991</v>
      </c>
      <c r="L41" s="579" t="s">
        <v>97</v>
      </c>
      <c r="M41" s="156" t="n">
        <v>1.21463991</v>
      </c>
      <c r="N41" s="579" t="s">
        <v>97</v>
      </c>
      <c r="O41" s="1226" t="n">
        <v>7.886196884</v>
      </c>
      <c r="P41" s="1325" t="n">
        <v>0.02607342</v>
      </c>
      <c r="Q41" s="1211" t="n">
        <v>-33.4653374513334</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26" t="s">
        <v>1236</v>
      </c>
      <c r="B43" s="916"/>
      <c r="C43" s="916"/>
      <c r="D43" s="916"/>
      <c r="E43" s="916"/>
      <c r="F43" s="916"/>
      <c r="G43" s="916"/>
      <c r="H43" s="916"/>
      <c r="I43" s="916"/>
      <c r="J43" s="916"/>
      <c r="K43" s="916"/>
      <c r="L43" s="916"/>
      <c r="M43" s="916"/>
      <c r="N43" s="916"/>
      <c r="O43" s="916"/>
      <c r="P43" s="916"/>
      <c r="Q43" s="916"/>
      <c r="R43" s="64"/>
    </row>
    <row r="44" customFormat="false" ht="13.5" hidden="false" customHeight="true" outlineLevel="0" collapsed="false">
      <c r="A44" s="1309" t="s">
        <v>1301</v>
      </c>
      <c r="B44" s="916"/>
      <c r="C44" s="916"/>
      <c r="D44" s="916"/>
      <c r="E44" s="916"/>
      <c r="F44" s="916"/>
      <c r="G44" s="916"/>
      <c r="H44" s="916"/>
      <c r="I44" s="916"/>
      <c r="J44" s="916"/>
      <c r="K44" s="916"/>
      <c r="L44" s="916"/>
      <c r="M44" s="916"/>
      <c r="N44" s="916"/>
      <c r="O44" s="916"/>
      <c r="P44" s="916"/>
      <c r="Q44" s="916"/>
    </row>
    <row r="45" customFormat="false" ht="13.5" hidden="false" customHeight="true" outlineLevel="0" collapsed="false">
      <c r="A45" s="1310" t="s">
        <v>1302</v>
      </c>
      <c r="B45" s="916"/>
      <c r="C45" s="916"/>
      <c r="D45" s="916"/>
      <c r="E45" s="916"/>
      <c r="F45" s="916"/>
      <c r="G45" s="916"/>
      <c r="H45" s="916"/>
      <c r="I45" s="916"/>
      <c r="J45" s="916"/>
      <c r="K45" s="916"/>
      <c r="L45" s="916"/>
      <c r="M45" s="916"/>
      <c r="N45" s="916"/>
      <c r="O45" s="916"/>
      <c r="P45" s="916"/>
      <c r="Q45" s="916"/>
    </row>
    <row r="46" customFormat="false" ht="13.5" hidden="false" customHeight="true" outlineLevel="0" collapsed="false">
      <c r="A46" s="1327" t="s">
        <v>1239</v>
      </c>
      <c r="B46" s="916"/>
      <c r="C46" s="916"/>
      <c r="D46" s="916"/>
      <c r="E46" s="916"/>
      <c r="F46" s="916"/>
      <c r="G46" s="916"/>
      <c r="H46" s="916"/>
      <c r="I46" s="916"/>
      <c r="J46" s="916"/>
      <c r="K46" s="916"/>
      <c r="L46" s="916"/>
      <c r="M46" s="916"/>
      <c r="N46" s="916"/>
      <c r="O46" s="916"/>
      <c r="P46" s="916"/>
      <c r="Q46" s="916"/>
    </row>
    <row r="47" customFormat="false" ht="13.5" hidden="false" customHeight="true" outlineLevel="0" collapsed="false">
      <c r="A47" s="1312" t="s">
        <v>1240</v>
      </c>
      <c r="B47" s="916"/>
      <c r="C47" s="916"/>
      <c r="D47" s="916"/>
      <c r="E47" s="916"/>
      <c r="F47" s="916"/>
      <c r="G47" s="916"/>
      <c r="H47" s="916"/>
      <c r="I47" s="916"/>
      <c r="J47" s="916"/>
      <c r="K47" s="916"/>
      <c r="L47" s="916"/>
      <c r="M47" s="916"/>
      <c r="N47" s="916"/>
      <c r="O47" s="916"/>
      <c r="P47" s="916"/>
      <c r="Q47" s="916"/>
    </row>
    <row r="48" customFormat="false" ht="13.5" hidden="false" customHeight="true" outlineLevel="0" collapsed="false">
      <c r="A48" s="1327" t="s">
        <v>1303</v>
      </c>
      <c r="B48" s="916"/>
      <c r="C48" s="916"/>
      <c r="D48" s="916"/>
      <c r="E48" s="916"/>
      <c r="F48" s="916"/>
      <c r="G48" s="916"/>
      <c r="H48" s="916"/>
      <c r="I48" s="916"/>
      <c r="J48" s="916"/>
      <c r="K48" s="916"/>
      <c r="L48" s="916"/>
      <c r="M48" s="916"/>
      <c r="N48" s="916"/>
      <c r="O48" s="916"/>
      <c r="P48" s="916"/>
      <c r="Q48" s="916"/>
    </row>
    <row r="49" customFormat="false" ht="13.5" hidden="false" customHeight="true" outlineLevel="0" collapsed="false">
      <c r="A49" s="1327" t="s">
        <v>1304</v>
      </c>
      <c r="B49" s="916"/>
      <c r="C49" s="916"/>
      <c r="D49" s="916"/>
      <c r="E49" s="916"/>
      <c r="F49" s="916"/>
      <c r="G49" s="916"/>
      <c r="H49" s="916"/>
      <c r="I49" s="916"/>
      <c r="J49" s="916"/>
      <c r="K49" s="916"/>
      <c r="L49" s="916"/>
      <c r="M49" s="916"/>
      <c r="N49" s="916"/>
      <c r="O49" s="916"/>
      <c r="P49" s="916"/>
      <c r="Q49" s="916"/>
    </row>
    <row r="50" customFormat="false" ht="13.5" hidden="false" customHeight="true" outlineLevel="0" collapsed="false">
      <c r="A50" s="1312" t="s">
        <v>1305</v>
      </c>
      <c r="B50" s="916"/>
      <c r="C50" s="916"/>
      <c r="D50" s="916"/>
      <c r="E50" s="916"/>
      <c r="F50" s="916"/>
      <c r="G50" s="916"/>
      <c r="H50" s="916"/>
      <c r="I50" s="916"/>
      <c r="J50" s="916"/>
      <c r="K50" s="916"/>
      <c r="L50" s="916"/>
      <c r="M50" s="916"/>
      <c r="N50" s="916"/>
      <c r="O50" s="916"/>
      <c r="P50" s="916"/>
      <c r="Q50" s="916"/>
    </row>
    <row r="51" customFormat="false" ht="13.5" hidden="false" customHeight="true" outlineLevel="0" collapsed="false">
      <c r="A51" s="1313" t="s">
        <v>1306</v>
      </c>
      <c r="B51" s="916"/>
      <c r="C51" s="916"/>
      <c r="D51" s="916"/>
      <c r="E51" s="916"/>
      <c r="F51" s="916"/>
      <c r="G51" s="916"/>
      <c r="H51" s="916"/>
      <c r="I51" s="916"/>
      <c r="J51" s="916"/>
      <c r="K51" s="916"/>
      <c r="L51" s="916"/>
      <c r="M51" s="916"/>
      <c r="N51" s="916"/>
      <c r="O51" s="916"/>
      <c r="P51" s="916"/>
      <c r="Q51" s="916"/>
    </row>
    <row r="52" customFormat="false" ht="13.5" hidden="false" customHeight="true" outlineLevel="0" collapsed="false">
      <c r="A52" s="1328" t="s">
        <v>1307</v>
      </c>
      <c r="B52" s="916"/>
      <c r="C52" s="916"/>
      <c r="D52" s="916"/>
      <c r="E52" s="916"/>
      <c r="F52" s="916"/>
      <c r="G52" s="916"/>
      <c r="H52" s="916"/>
      <c r="I52" s="916"/>
      <c r="J52" s="916"/>
      <c r="K52" s="916"/>
      <c r="L52" s="916"/>
      <c r="M52" s="916"/>
      <c r="N52" s="916"/>
      <c r="O52" s="916"/>
      <c r="P52" s="916"/>
      <c r="Q52" s="916"/>
    </row>
    <row r="53" customFormat="false" ht="14.25" hidden="false" customHeight="true" outlineLevel="0" collapsed="false">
      <c r="A53" s="1315" t="s">
        <v>1308</v>
      </c>
      <c r="B53" s="916"/>
      <c r="C53" s="916"/>
      <c r="D53" s="916"/>
      <c r="E53" s="916"/>
      <c r="F53" s="916"/>
      <c r="G53" s="916"/>
      <c r="H53" s="916"/>
      <c r="I53" s="916"/>
      <c r="J53" s="916"/>
      <c r="K53" s="916"/>
      <c r="L53" s="916"/>
      <c r="M53" s="916"/>
      <c r="N53" s="916"/>
      <c r="O53" s="916"/>
      <c r="P53" s="916"/>
      <c r="Q53" s="916"/>
    </row>
    <row r="54" customFormat="false" ht="13.5" hidden="false" customHeight="true" outlineLevel="0" collapsed="false">
      <c r="A54" s="1329" t="s">
        <v>1309</v>
      </c>
      <c r="B54" s="916"/>
      <c r="C54" s="916"/>
      <c r="D54" s="916"/>
      <c r="E54" s="916"/>
      <c r="F54" s="916"/>
      <c r="G54" s="916"/>
      <c r="H54" s="916"/>
      <c r="I54" s="916"/>
      <c r="J54" s="916"/>
      <c r="K54" s="916"/>
      <c r="L54" s="916"/>
      <c r="M54" s="916"/>
      <c r="N54" s="916"/>
      <c r="O54" s="916"/>
      <c r="P54" s="916"/>
      <c r="Q54" s="916"/>
    </row>
    <row r="55" customFormat="false" ht="12.75" hidden="false" customHeight="true" outlineLevel="0" collapsed="false">
      <c r="A55" s="1312" t="s">
        <v>1278</v>
      </c>
    </row>
    <row r="56" customFormat="false" ht="13.5" hidden="false" customHeight="true" outlineLevel="0" collapsed="false">
      <c r="A56" s="1313" t="s">
        <v>1310</v>
      </c>
    </row>
    <row r="57" customFormat="false" ht="13.5" hidden="false" customHeight="true" outlineLevel="0" collapsed="false">
      <c r="A57" s="1330" t="s">
        <v>1311</v>
      </c>
    </row>
    <row r="58" customFormat="false" ht="9" hidden="false" customHeight="true" outlineLevel="0" collapsed="false">
      <c r="A58" s="1331"/>
      <c r="B58" s="1332"/>
      <c r="C58" s="1332"/>
      <c r="D58" s="1332"/>
      <c r="E58" s="1332"/>
      <c r="F58" s="1332"/>
      <c r="G58" s="1332"/>
      <c r="H58" s="1332"/>
      <c r="I58" s="1332"/>
      <c r="J58" s="1332"/>
      <c r="K58" s="1332"/>
      <c r="L58" s="1332"/>
      <c r="M58" s="1332"/>
      <c r="N58" s="1332"/>
      <c r="O58" s="1332"/>
      <c r="P58" s="1332"/>
      <c r="Q58" s="1332"/>
    </row>
    <row r="59" customFormat="false" ht="15.75" hidden="false" customHeight="true" outlineLevel="0" collapsed="false">
      <c r="A59" s="1318" t="s">
        <v>449</v>
      </c>
      <c r="B59" s="1319"/>
      <c r="C59" s="1319"/>
      <c r="D59" s="1319"/>
      <c r="E59" s="1319"/>
      <c r="F59" s="1319"/>
      <c r="G59" s="1319"/>
      <c r="H59" s="1319"/>
      <c r="I59" s="1319"/>
      <c r="J59" s="1319"/>
      <c r="K59" s="1319"/>
      <c r="L59" s="1319"/>
      <c r="M59" s="1319"/>
      <c r="N59" s="1319"/>
      <c r="O59" s="1319"/>
      <c r="P59" s="1319"/>
      <c r="Q59" s="1320"/>
    </row>
    <row r="60" customFormat="false" ht="29.25" hidden="false" customHeight="true" outlineLevel="0" collapsed="false">
      <c r="A60" s="1246" t="s">
        <v>1248</v>
      </c>
      <c r="B60" s="1246"/>
      <c r="C60" s="1246"/>
      <c r="D60" s="1246"/>
      <c r="E60" s="1246"/>
      <c r="F60" s="1246"/>
      <c r="G60" s="1246"/>
      <c r="H60" s="1246"/>
      <c r="I60" s="1246"/>
      <c r="J60" s="1246"/>
      <c r="K60" s="1246"/>
      <c r="L60" s="1246"/>
      <c r="M60" s="1246"/>
      <c r="N60" s="1246"/>
      <c r="O60" s="1246"/>
      <c r="P60" s="1246"/>
      <c r="Q60" s="1246"/>
    </row>
    <row r="61" customFormat="false" ht="12.75" hidden="false" customHeight="true" outlineLevel="0" collapsed="false">
      <c r="A61" s="63" t="s">
        <v>1312</v>
      </c>
      <c r="B61" s="63"/>
      <c r="C61" s="63"/>
      <c r="D61" s="63"/>
      <c r="E61" s="63"/>
      <c r="F61" s="63"/>
      <c r="G61" s="63"/>
      <c r="H61" s="63"/>
      <c r="I61" s="63"/>
      <c r="J61" s="63"/>
      <c r="K61" s="63"/>
      <c r="L61" s="63"/>
      <c r="M61" s="63"/>
      <c r="N61" s="63"/>
      <c r="O61" s="63"/>
      <c r="P61" s="63"/>
      <c r="Q61" s="63"/>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3</v>
      </c>
      <c r="N1" s="117" t="s">
        <v>78</v>
      </c>
      <c r="O1" s="1249"/>
    </row>
    <row r="2" customFormat="false" ht="15.75" hidden="false" customHeight="true" outlineLevel="0" collapsed="false">
      <c r="A2" s="4" t="s">
        <v>1314</v>
      </c>
      <c r="N2" s="117" t="s">
        <v>80</v>
      </c>
      <c r="O2" s="1249"/>
    </row>
    <row r="3" customFormat="false" ht="15.75" hidden="false" customHeight="true" outlineLevel="0" collapsed="false">
      <c r="A3" s="4" t="s">
        <v>223</v>
      </c>
      <c r="N3" s="117" t="s">
        <v>81</v>
      </c>
      <c r="O3" s="1249"/>
    </row>
    <row r="4" customFormat="false" ht="12" hidden="false" customHeight="true" outlineLevel="0" collapsed="false">
      <c r="A4" s="1333"/>
      <c r="B4" s="1249"/>
      <c r="C4" s="1249"/>
      <c r="D4" s="1249"/>
      <c r="E4" s="1249"/>
      <c r="F4" s="1249"/>
      <c r="G4" s="1249"/>
      <c r="H4" s="1249"/>
      <c r="I4" s="1249"/>
      <c r="J4" s="1249"/>
      <c r="K4" s="1249"/>
      <c r="L4" s="1249"/>
      <c r="M4" s="1249"/>
      <c r="N4" s="1249"/>
      <c r="O4" s="1249"/>
    </row>
    <row r="5" customFormat="false" ht="48" hidden="false" customHeight="true" outlineLevel="0" collapsed="false">
      <c r="A5" s="1318" t="s">
        <v>82</v>
      </c>
      <c r="B5" s="1318"/>
      <c r="C5" s="1334" t="s">
        <v>463</v>
      </c>
      <c r="D5" s="1334" t="s">
        <v>1190</v>
      </c>
      <c r="E5" s="1334"/>
      <c r="F5" s="1334"/>
      <c r="G5" s="1334"/>
      <c r="H5" s="1334"/>
      <c r="I5" s="1251" t="s">
        <v>1191</v>
      </c>
      <c r="J5" s="1251"/>
      <c r="K5" s="1251"/>
      <c r="L5" s="1251"/>
      <c r="M5" s="1251"/>
      <c r="N5" s="1251" t="s">
        <v>1315</v>
      </c>
      <c r="O5" s="1335"/>
    </row>
    <row r="6" customFormat="false" ht="47.25" hidden="false" customHeight="true" outlineLevel="0" collapsed="false">
      <c r="A6" s="1252" t="s">
        <v>1193</v>
      </c>
      <c r="B6" s="1322" t="s">
        <v>1253</v>
      </c>
      <c r="C6" s="1254" t="s">
        <v>1195</v>
      </c>
      <c r="D6" s="1255" t="s">
        <v>1197</v>
      </c>
      <c r="E6" s="1255"/>
      <c r="F6" s="1255"/>
      <c r="G6" s="1256" t="s">
        <v>1198</v>
      </c>
      <c r="H6" s="1257" t="s">
        <v>1316</v>
      </c>
      <c r="I6" s="1336" t="s">
        <v>1200</v>
      </c>
      <c r="J6" s="1336"/>
      <c r="K6" s="1336"/>
      <c r="L6" s="1256" t="s">
        <v>1201</v>
      </c>
      <c r="M6" s="1257" t="s">
        <v>1317</v>
      </c>
      <c r="N6" s="1251"/>
      <c r="O6" s="1335"/>
    </row>
    <row r="7" customFormat="false" ht="15.75" hidden="false" customHeight="true" outlineLevel="0" collapsed="false">
      <c r="A7" s="1252"/>
      <c r="B7" s="1322"/>
      <c r="C7" s="1254"/>
      <c r="D7" s="1255"/>
      <c r="E7" s="1255"/>
      <c r="F7" s="1255"/>
      <c r="G7" s="1256"/>
      <c r="H7" s="1257"/>
      <c r="I7" s="1336"/>
      <c r="J7" s="1336"/>
      <c r="K7" s="1336"/>
      <c r="L7" s="1256"/>
      <c r="M7" s="1257"/>
      <c r="N7" s="1251"/>
      <c r="O7" s="1335"/>
    </row>
    <row r="8" customFormat="false" ht="26.25" hidden="false" customHeight="true" outlineLevel="0" collapsed="false">
      <c r="A8" s="1252"/>
      <c r="B8" s="1322"/>
      <c r="C8" s="1254"/>
      <c r="D8" s="1255" t="s">
        <v>1203</v>
      </c>
      <c r="E8" s="1259" t="s">
        <v>1204</v>
      </c>
      <c r="F8" s="1259" t="s">
        <v>1205</v>
      </c>
      <c r="G8" s="1256"/>
      <c r="H8" s="1257"/>
      <c r="I8" s="1337" t="s">
        <v>1203</v>
      </c>
      <c r="J8" s="1259" t="s">
        <v>1204</v>
      </c>
      <c r="K8" s="1259" t="s">
        <v>1205</v>
      </c>
      <c r="L8" s="1256"/>
      <c r="M8" s="1257"/>
      <c r="N8" s="1251"/>
      <c r="O8" s="1335"/>
    </row>
    <row r="9" customFormat="false" ht="15.95" hidden="false" customHeight="true" outlineLevel="0" collapsed="false">
      <c r="A9" s="1252"/>
      <c r="B9" s="1322"/>
      <c r="C9" s="1254"/>
      <c r="D9" s="1338" t="s">
        <v>1210</v>
      </c>
      <c r="E9" s="1338"/>
      <c r="F9" s="1338"/>
      <c r="G9" s="1338"/>
      <c r="H9" s="1338"/>
      <c r="I9" s="1254" t="s">
        <v>249</v>
      </c>
      <c r="J9" s="1254"/>
      <c r="K9" s="1254"/>
      <c r="L9" s="1254"/>
      <c r="M9" s="1254"/>
      <c r="N9" s="1263" t="s">
        <v>90</v>
      </c>
      <c r="O9" s="1248"/>
    </row>
    <row r="10" customFormat="false" ht="17.25" hidden="false" customHeight="true" outlineLevel="0" collapsed="false">
      <c r="A10" s="1339" t="s">
        <v>1318</v>
      </c>
      <c r="B10" s="1265"/>
      <c r="C10" s="1266" t="n">
        <v>185.052978405</v>
      </c>
      <c r="D10" s="1268" t="n">
        <v>0.000610184580509022</v>
      </c>
      <c r="E10" s="1269" t="n">
        <v>-0.0220550889760212</v>
      </c>
      <c r="F10" s="1269" t="n">
        <v>-0.0214449043955121</v>
      </c>
      <c r="G10" s="1269" t="n">
        <v>-0.00384105124989869</v>
      </c>
      <c r="H10" s="1271" t="n">
        <v>-0.0169214171205979</v>
      </c>
      <c r="I10" s="1272" t="n">
        <v>0.112916474</v>
      </c>
      <c r="J10" s="1273" t="n">
        <v>-4.081359904</v>
      </c>
      <c r="K10" s="1273" t="n">
        <v>-3.96844343</v>
      </c>
      <c r="L10" s="1273" t="n">
        <v>-0.710797974</v>
      </c>
      <c r="M10" s="1271" t="n">
        <v>-3.131358637</v>
      </c>
      <c r="N10" s="1276" t="n">
        <v>28.638866817</v>
      </c>
      <c r="O10" s="1248"/>
    </row>
    <row r="11" customFormat="false" ht="15.75" hidden="false" customHeight="true" outlineLevel="0" collapsed="false">
      <c r="A11" s="1323" t="s">
        <v>1319</v>
      </c>
      <c r="B11" s="1340"/>
      <c r="C11" s="1279" t="n">
        <v>184.06048607</v>
      </c>
      <c r="D11" s="1341" t="n">
        <v>0.000323026350030327</v>
      </c>
      <c r="E11" s="156" t="n">
        <v>-0.000251734503093611</v>
      </c>
      <c r="F11" s="156" t="n">
        <v>7.12918469367161E-005</v>
      </c>
      <c r="G11" s="159" t="s">
        <v>97</v>
      </c>
      <c r="H11" s="158" t="n">
        <v>0.000544023652974156</v>
      </c>
      <c r="I11" s="1342" t="n">
        <v>0.059456387</v>
      </c>
      <c r="J11" s="1343" t="n">
        <v>-0.046334375</v>
      </c>
      <c r="K11" s="156" t="n">
        <v>0.013122012</v>
      </c>
      <c r="L11" s="1282" t="s">
        <v>97</v>
      </c>
      <c r="M11" s="1285" t="n">
        <v>0.100133258</v>
      </c>
      <c r="N11" s="1286" t="n">
        <v>-0.415269323333334</v>
      </c>
      <c r="O11" s="1248"/>
    </row>
    <row r="12" customFormat="false" ht="15.75" hidden="false" customHeight="true" outlineLevel="0" collapsed="false">
      <c r="A12" s="1344"/>
      <c r="B12" s="1213" t="s">
        <v>1320</v>
      </c>
      <c r="C12" s="1214" t="n">
        <v>158.1364049</v>
      </c>
      <c r="D12" s="1345" t="s">
        <v>97</v>
      </c>
      <c r="E12" s="156" t="n">
        <v>-0.000293002582354773</v>
      </c>
      <c r="F12" s="156" t="n">
        <v>-0.000293002582354773</v>
      </c>
      <c r="G12" s="159" t="s">
        <v>97</v>
      </c>
      <c r="H12" s="158" t="n">
        <v>-0.00291765533870436</v>
      </c>
      <c r="I12" s="579" t="s">
        <v>97</v>
      </c>
      <c r="J12" s="581" t="n">
        <v>-0.046334375</v>
      </c>
      <c r="K12" s="156" t="n">
        <v>-0.046334375</v>
      </c>
      <c r="L12" s="579" t="s">
        <v>97</v>
      </c>
      <c r="M12" s="1219" t="n">
        <v>-0.461387526</v>
      </c>
      <c r="N12" s="1286" t="n">
        <v>1.86164697033334</v>
      </c>
      <c r="O12" s="1248"/>
    </row>
    <row r="13" customFormat="false" ht="15.75" hidden="false" customHeight="true" outlineLevel="0" collapsed="false">
      <c r="A13" s="1344"/>
      <c r="B13" s="1213" t="s">
        <v>1228</v>
      </c>
      <c r="C13" s="1214" t="n">
        <v>25.92408117</v>
      </c>
      <c r="D13" s="1346" t="n">
        <v>0.00229348097662973</v>
      </c>
      <c r="E13" s="159" t="s">
        <v>97</v>
      </c>
      <c r="F13" s="156" t="n">
        <v>0.00229348097662973</v>
      </c>
      <c r="G13" s="159" t="s">
        <v>97</v>
      </c>
      <c r="H13" s="158" t="n">
        <v>0.0216602000401776</v>
      </c>
      <c r="I13" s="581" t="n">
        <v>0.059456387</v>
      </c>
      <c r="J13" s="579" t="s">
        <v>97</v>
      </c>
      <c r="K13" s="156" t="n">
        <v>0.059456387</v>
      </c>
      <c r="L13" s="579" t="s">
        <v>97</v>
      </c>
      <c r="M13" s="1219" t="n">
        <v>0.561520784</v>
      </c>
      <c r="N13" s="1286" t="n">
        <v>-2.27691629366667</v>
      </c>
      <c r="O13" s="1248"/>
    </row>
    <row r="14" customFormat="false" ht="15.75" hidden="false" customHeight="true" outlineLevel="0" collapsed="false">
      <c r="A14" s="1347" t="s">
        <v>1321</v>
      </c>
      <c r="B14" s="1348"/>
      <c r="C14" s="1292" t="n">
        <v>0.992492335</v>
      </c>
      <c r="D14" s="1346" t="n">
        <v>0.0538644834974972</v>
      </c>
      <c r="E14" s="156" t="n">
        <v>-4.06554830370554</v>
      </c>
      <c r="F14" s="156" t="n">
        <v>-4.01168382020804</v>
      </c>
      <c r="G14" s="156" t="n">
        <v>-0.716174774286796</v>
      </c>
      <c r="H14" s="158" t="n">
        <v>-3.25593637456152</v>
      </c>
      <c r="I14" s="1294" t="n">
        <v>0.053460087</v>
      </c>
      <c r="J14" s="1295" t="n">
        <v>-4.035025529</v>
      </c>
      <c r="K14" s="156" t="n">
        <v>-3.981565442</v>
      </c>
      <c r="L14" s="1295" t="n">
        <v>-0.710797974</v>
      </c>
      <c r="M14" s="1349" t="n">
        <v>-3.231491895</v>
      </c>
      <c r="N14" s="1286" t="n">
        <v>29.0541361403334</v>
      </c>
      <c r="O14" s="1248"/>
    </row>
    <row r="15" customFormat="false" ht="15.75" hidden="false" customHeight="true" outlineLevel="0" collapsed="false">
      <c r="A15" s="1298" t="s">
        <v>1322</v>
      </c>
      <c r="B15" s="1350"/>
      <c r="C15" s="1300" t="n">
        <v>0.225145548</v>
      </c>
      <c r="D15" s="1346" t="n">
        <v>0.000714728767366077</v>
      </c>
      <c r="E15" s="156" t="n">
        <v>-16.435379117512</v>
      </c>
      <c r="F15" s="156" t="n">
        <v>-16.4346643887447</v>
      </c>
      <c r="G15" s="156" t="n">
        <v>-3.1570598677794</v>
      </c>
      <c r="H15" s="158" t="n">
        <v>-5.82692474558724</v>
      </c>
      <c r="I15" s="1306" t="n">
        <v>0.000160918</v>
      </c>
      <c r="J15" s="1303" t="n">
        <v>-3.700352438</v>
      </c>
      <c r="K15" s="156" t="n">
        <v>-3.70019152</v>
      </c>
      <c r="L15" s="1303" t="n">
        <v>-0.710797974</v>
      </c>
      <c r="M15" s="1305" t="n">
        <v>-1.311906165</v>
      </c>
      <c r="N15" s="1286" t="n">
        <v>20.9839507496667</v>
      </c>
      <c r="O15" s="1248"/>
    </row>
    <row r="16" customFormat="false" ht="15.75" hidden="false" customHeight="true" outlineLevel="0" collapsed="false">
      <c r="A16" s="1324"/>
      <c r="B16" s="1213" t="s">
        <v>1320</v>
      </c>
      <c r="C16" s="1214" t="n">
        <v>0.015736848</v>
      </c>
      <c r="D16" s="1345" t="s">
        <v>97</v>
      </c>
      <c r="E16" s="156" t="n">
        <v>-124.960862238741</v>
      </c>
      <c r="F16" s="156" t="n">
        <v>-124.960862238741</v>
      </c>
      <c r="G16" s="156" t="n">
        <v>-27.738898285095</v>
      </c>
      <c r="H16" s="158" t="n">
        <v>-70.7936000906916</v>
      </c>
      <c r="I16" s="579" t="s">
        <v>97</v>
      </c>
      <c r="J16" s="581" t="n">
        <v>-1.966490095</v>
      </c>
      <c r="K16" s="156" t="n">
        <v>-1.966490095</v>
      </c>
      <c r="L16" s="581" t="n">
        <v>-0.436522826</v>
      </c>
      <c r="M16" s="1219" t="n">
        <v>-1.114068124</v>
      </c>
      <c r="N16" s="1286" t="n">
        <v>12.8959638316667</v>
      </c>
      <c r="O16" s="1248"/>
    </row>
    <row r="17" customFormat="false" ht="15.75" hidden="false" customHeight="true" outlineLevel="0" collapsed="false">
      <c r="A17" s="1324"/>
      <c r="B17" s="1213" t="s">
        <v>1228</v>
      </c>
      <c r="C17" s="1214" t="n">
        <v>0.2094087</v>
      </c>
      <c r="D17" s="1346" t="n">
        <v>0.000768439897673783</v>
      </c>
      <c r="E17" s="156" t="n">
        <v>-8.27980090129971</v>
      </c>
      <c r="F17" s="156" t="n">
        <v>-8.27903246140203</v>
      </c>
      <c r="G17" s="156" t="n">
        <v>-1.30976004339839</v>
      </c>
      <c r="H17" s="158" t="n">
        <v>-0.944746044457561</v>
      </c>
      <c r="I17" s="581" t="n">
        <v>0.000160918</v>
      </c>
      <c r="J17" s="581" t="n">
        <v>-1.733862343</v>
      </c>
      <c r="K17" s="156" t="n">
        <v>-1.733701425</v>
      </c>
      <c r="L17" s="581" t="n">
        <v>-0.274275148</v>
      </c>
      <c r="M17" s="1219" t="n">
        <v>-0.197838041</v>
      </c>
      <c r="N17" s="1286" t="n">
        <v>8.08798691800001</v>
      </c>
      <c r="O17" s="1248"/>
    </row>
    <row r="18" customFormat="false" ht="15.75" hidden="false" customHeight="true" outlineLevel="0" collapsed="false">
      <c r="A18" s="1298" t="s">
        <v>1323</v>
      </c>
      <c r="B18" s="1350"/>
      <c r="C18" s="1300" t="n">
        <v>0.122216437</v>
      </c>
      <c r="D18" s="1346" t="n">
        <v>0.152191321041375</v>
      </c>
      <c r="E18" s="156" t="n">
        <v>-0.331430313256473</v>
      </c>
      <c r="F18" s="156" t="n">
        <v>-0.179238992215098</v>
      </c>
      <c r="G18" s="159" t="s">
        <v>97</v>
      </c>
      <c r="H18" s="158" t="n">
        <v>-3.367133677772</v>
      </c>
      <c r="I18" s="1306" t="n">
        <v>0.018600281</v>
      </c>
      <c r="J18" s="1303" t="n">
        <v>-0.040506232</v>
      </c>
      <c r="K18" s="156" t="n">
        <v>-0.021905951</v>
      </c>
      <c r="L18" s="1307" t="s">
        <v>97</v>
      </c>
      <c r="M18" s="1305" t="n">
        <v>-0.411519081</v>
      </c>
      <c r="N18" s="1286" t="n">
        <v>1.58922511733333</v>
      </c>
      <c r="O18" s="1248"/>
    </row>
    <row r="19" customFormat="false" ht="15.75" hidden="false" customHeight="true" outlineLevel="0" collapsed="false">
      <c r="A19" s="1324"/>
      <c r="B19" s="1213" t="s">
        <v>1320</v>
      </c>
      <c r="C19" s="1214" t="n">
        <v>0.008594226</v>
      </c>
      <c r="D19" s="1345" t="s">
        <v>97</v>
      </c>
      <c r="E19" s="156" t="n">
        <v>-4.71319139152263</v>
      </c>
      <c r="F19" s="156" t="n">
        <v>-4.71319139152263</v>
      </c>
      <c r="G19" s="159" t="s">
        <v>97</v>
      </c>
      <c r="H19" s="158" t="n">
        <v>-47.1810172318019</v>
      </c>
      <c r="I19" s="579" t="s">
        <v>97</v>
      </c>
      <c r="J19" s="581" t="n">
        <v>-0.040506232</v>
      </c>
      <c r="K19" s="156" t="n">
        <v>-0.040506232</v>
      </c>
      <c r="L19" s="579" t="s">
        <v>97</v>
      </c>
      <c r="M19" s="1219" t="n">
        <v>-0.405484325</v>
      </c>
      <c r="N19" s="1286" t="n">
        <v>1.635298709</v>
      </c>
      <c r="O19" s="1248"/>
    </row>
    <row r="20" customFormat="false" ht="15.75" hidden="false" customHeight="true" outlineLevel="0" collapsed="false">
      <c r="A20" s="1324"/>
      <c r="B20" s="1213" t="s">
        <v>1228</v>
      </c>
      <c r="C20" s="1214" t="n">
        <v>0.113622211</v>
      </c>
      <c r="D20" s="1346" t="n">
        <v>0.163702860878143</v>
      </c>
      <c r="E20" s="159" t="s">
        <v>97</v>
      </c>
      <c r="F20" s="156" t="n">
        <v>0.163702860878143</v>
      </c>
      <c r="G20" s="159" t="s">
        <v>97</v>
      </c>
      <c r="H20" s="158" t="n">
        <v>-0.0531124675966744</v>
      </c>
      <c r="I20" s="581" t="n">
        <v>0.018600281</v>
      </c>
      <c r="J20" s="579" t="s">
        <v>97</v>
      </c>
      <c r="K20" s="156" t="n">
        <v>0.018600281</v>
      </c>
      <c r="L20" s="579" t="s">
        <v>97</v>
      </c>
      <c r="M20" s="1219" t="n">
        <v>-0.006034756</v>
      </c>
      <c r="N20" s="1286" t="n">
        <v>-0.0460735916666667</v>
      </c>
      <c r="O20" s="1248"/>
    </row>
    <row r="21" customFormat="false" ht="15.75" hidden="false" customHeight="true" outlineLevel="0" collapsed="false">
      <c r="A21" s="1298" t="s">
        <v>1324</v>
      </c>
      <c r="B21" s="1350"/>
      <c r="C21" s="1300" t="n">
        <v>0.345563287</v>
      </c>
      <c r="D21" s="1346" t="n">
        <v>0.0104630096309971</v>
      </c>
      <c r="E21" s="156" t="n">
        <v>-0.773328733269052</v>
      </c>
      <c r="F21" s="156" t="n">
        <v>-0.762865723638055</v>
      </c>
      <c r="G21" s="159" t="s">
        <v>97</v>
      </c>
      <c r="H21" s="158" t="n">
        <v>-4.88286521015758</v>
      </c>
      <c r="I21" s="1306" t="n">
        <v>0.003615632</v>
      </c>
      <c r="J21" s="1303" t="n">
        <v>-0.267234019</v>
      </c>
      <c r="K21" s="156" t="n">
        <v>-0.263618387</v>
      </c>
      <c r="L21" s="1307" t="s">
        <v>97</v>
      </c>
      <c r="M21" s="1305" t="n">
        <v>-1.687338952</v>
      </c>
      <c r="N21" s="1286" t="n">
        <v>7.15351024300001</v>
      </c>
      <c r="O21" s="1248"/>
    </row>
    <row r="22" customFormat="false" ht="15.75" hidden="false" customHeight="true" outlineLevel="0" collapsed="false">
      <c r="A22" s="1324"/>
      <c r="B22" s="1213" t="s">
        <v>1320</v>
      </c>
      <c r="C22" s="1214" t="n">
        <v>0.02685748</v>
      </c>
      <c r="D22" s="1345" t="s">
        <v>97</v>
      </c>
      <c r="E22" s="156" t="n">
        <v>-9.0917870924599</v>
      </c>
      <c r="F22" s="156" t="n">
        <v>-9.0917870924599</v>
      </c>
      <c r="G22" s="159" t="s">
        <v>97</v>
      </c>
      <c r="H22" s="158" t="n">
        <v>-59.6176058587775</v>
      </c>
      <c r="I22" s="579" t="s">
        <v>97</v>
      </c>
      <c r="J22" s="581" t="n">
        <v>-0.24418249</v>
      </c>
      <c r="K22" s="156" t="n">
        <v>-0.24418249</v>
      </c>
      <c r="L22" s="579" t="s">
        <v>97</v>
      </c>
      <c r="M22" s="1219" t="n">
        <v>-1.601178657</v>
      </c>
      <c r="N22" s="1286" t="n">
        <v>6.76632420566667</v>
      </c>
      <c r="O22" s="1248"/>
    </row>
    <row r="23" customFormat="false" ht="15.75" hidden="false" customHeight="true" outlineLevel="0" collapsed="false">
      <c r="A23" s="1324"/>
      <c r="B23" s="1213" t="s">
        <v>1228</v>
      </c>
      <c r="C23" s="1214" t="n">
        <v>0.318705807</v>
      </c>
      <c r="D23" s="1346" t="n">
        <v>0.011344732102732</v>
      </c>
      <c r="E23" s="156" t="n">
        <v>-0.0723285503235277</v>
      </c>
      <c r="F23" s="156" t="n">
        <v>-0.0609838182207957</v>
      </c>
      <c r="G23" s="159" t="s">
        <v>97</v>
      </c>
      <c r="H23" s="158" t="n">
        <v>-0.270344289647662</v>
      </c>
      <c r="I23" s="581" t="n">
        <v>0.003615632</v>
      </c>
      <c r="J23" s="581" t="n">
        <v>-0.023051529</v>
      </c>
      <c r="K23" s="156" t="n">
        <v>-0.019435897</v>
      </c>
      <c r="L23" s="579" t="s">
        <v>97</v>
      </c>
      <c r="M23" s="1219" t="n">
        <v>-0.086160295</v>
      </c>
      <c r="N23" s="1286" t="n">
        <v>0.387186037333334</v>
      </c>
      <c r="O23" s="1248"/>
    </row>
    <row r="24" customFormat="false" ht="15.75" hidden="false" customHeight="true" outlineLevel="0" collapsed="false">
      <c r="A24" s="1298" t="s">
        <v>1325</v>
      </c>
      <c r="B24" s="1350"/>
      <c r="C24" s="1300" t="n">
        <v>0.157716315</v>
      </c>
      <c r="D24" s="1346" t="n">
        <v>0.117037327431851</v>
      </c>
      <c r="E24" s="156" t="n">
        <v>-0.170767621599579</v>
      </c>
      <c r="F24" s="156" t="n">
        <v>-0.0537302941677277</v>
      </c>
      <c r="G24" s="159" t="s">
        <v>97</v>
      </c>
      <c r="H24" s="158" t="n">
        <v>0.276790749263955</v>
      </c>
      <c r="I24" s="1306" t="n">
        <v>0.018458696</v>
      </c>
      <c r="J24" s="1303" t="n">
        <v>-0.02693284</v>
      </c>
      <c r="K24" s="156" t="n">
        <v>-0.008474144</v>
      </c>
      <c r="L24" s="1307" t="s">
        <v>97</v>
      </c>
      <c r="M24" s="1305" t="n">
        <v>0.043654417</v>
      </c>
      <c r="N24" s="1286" t="n">
        <v>-0.128994334333333</v>
      </c>
    </row>
    <row r="25" customFormat="false" ht="15.75" hidden="false" customHeight="true" outlineLevel="0" collapsed="false">
      <c r="A25" s="1324"/>
      <c r="B25" s="1213" t="s">
        <v>1320</v>
      </c>
      <c r="C25" s="1214" t="n">
        <v>0.00701404</v>
      </c>
      <c r="D25" s="1345" t="s">
        <v>97</v>
      </c>
      <c r="E25" s="156" t="n">
        <v>-1.87587381879773</v>
      </c>
      <c r="F25" s="156" t="n">
        <v>-1.87587381879773</v>
      </c>
      <c r="G25" s="159" t="s">
        <v>97</v>
      </c>
      <c r="H25" s="158" t="n">
        <v>-9.22331637686697</v>
      </c>
      <c r="I25" s="579" t="s">
        <v>97</v>
      </c>
      <c r="J25" s="581" t="n">
        <v>-0.013157454</v>
      </c>
      <c r="K25" s="156" t="n">
        <v>-0.013157454</v>
      </c>
      <c r="L25" s="579" t="s">
        <v>97</v>
      </c>
      <c r="M25" s="1219" t="n">
        <v>-0.06469271</v>
      </c>
      <c r="N25" s="1286" t="n">
        <v>0.285450601333334</v>
      </c>
    </row>
    <row r="26" customFormat="false" ht="15.75" hidden="false" customHeight="true" outlineLevel="0" collapsed="false">
      <c r="A26" s="1324"/>
      <c r="B26" s="1213" t="s">
        <v>1228</v>
      </c>
      <c r="C26" s="1214" t="n">
        <v>0.150702275</v>
      </c>
      <c r="D26" s="1346" t="n">
        <v>0.122484521219073</v>
      </c>
      <c r="E26" s="156" t="n">
        <v>-0.0914079498799869</v>
      </c>
      <c r="F26" s="156" t="n">
        <v>0.0310765713390856</v>
      </c>
      <c r="G26" s="159" t="s">
        <v>97</v>
      </c>
      <c r="H26" s="158" t="n">
        <v>0.718948184425219</v>
      </c>
      <c r="I26" s="581" t="n">
        <v>0.018458696</v>
      </c>
      <c r="J26" s="581" t="n">
        <v>-0.013775386</v>
      </c>
      <c r="K26" s="156" t="n">
        <v>0.00468331</v>
      </c>
      <c r="L26" s="579" t="s">
        <v>97</v>
      </c>
      <c r="M26" s="1219" t="n">
        <v>0.108347127</v>
      </c>
      <c r="N26" s="1286" t="n">
        <v>-0.414444935666667</v>
      </c>
    </row>
    <row r="27" customFormat="false" ht="15.75" hidden="false" customHeight="true" outlineLevel="0" collapsed="false">
      <c r="A27" s="1298" t="s">
        <v>1326</v>
      </c>
      <c r="B27" s="1350"/>
      <c r="C27" s="1300" t="n">
        <v>0.141850748</v>
      </c>
      <c r="D27" s="1346" t="n">
        <v>0.0889988962201313</v>
      </c>
      <c r="E27" s="159" t="s">
        <v>97</v>
      </c>
      <c r="F27" s="156" t="n">
        <v>0.0889988962201313</v>
      </c>
      <c r="G27" s="159" t="s">
        <v>97</v>
      </c>
      <c r="H27" s="158" t="n">
        <v>0.956060422043034</v>
      </c>
      <c r="I27" s="1306" t="n">
        <v>0.01262456</v>
      </c>
      <c r="J27" s="1307" t="s">
        <v>97</v>
      </c>
      <c r="K27" s="156" t="n">
        <v>0.01262456</v>
      </c>
      <c r="L27" s="1307" t="s">
        <v>97</v>
      </c>
      <c r="M27" s="1305" t="n">
        <v>0.135617886</v>
      </c>
      <c r="N27" s="1286" t="n">
        <v>-0.543555635333334</v>
      </c>
    </row>
    <row r="28" customFormat="false" ht="15.75" hidden="false" customHeight="true" outlineLevel="0" collapsed="false">
      <c r="A28" s="1215"/>
      <c r="B28" s="1213" t="s">
        <v>1320</v>
      </c>
      <c r="C28" s="1214" t="n">
        <v>0.102097821</v>
      </c>
      <c r="D28" s="1215" t="s">
        <v>97</v>
      </c>
      <c r="E28" s="159" t="s">
        <v>97</v>
      </c>
      <c r="F28" s="159" t="s">
        <v>97</v>
      </c>
      <c r="G28" s="159" t="s">
        <v>97</v>
      </c>
      <c r="H28" s="160" t="s">
        <v>97</v>
      </c>
      <c r="I28" s="579" t="s">
        <v>97</v>
      </c>
      <c r="J28" s="579" t="s">
        <v>97</v>
      </c>
      <c r="K28" s="159" t="s">
        <v>97</v>
      </c>
      <c r="L28" s="579" t="s">
        <v>97</v>
      </c>
      <c r="M28" s="1228" t="s">
        <v>97</v>
      </c>
      <c r="N28" s="1351" t="s">
        <v>97</v>
      </c>
    </row>
    <row r="29" customFormat="false" ht="15.75" hidden="false" customHeight="true" outlineLevel="0" collapsed="false">
      <c r="A29" s="1215"/>
      <c r="B29" s="1213" t="s">
        <v>1228</v>
      </c>
      <c r="C29" s="1214" t="n">
        <v>0.039752927</v>
      </c>
      <c r="D29" s="1208" t="n">
        <v>0.317575608960819</v>
      </c>
      <c r="E29" s="159" t="s">
        <v>97</v>
      </c>
      <c r="F29" s="156" t="n">
        <v>0.317575608960819</v>
      </c>
      <c r="G29" s="159" t="s">
        <v>97</v>
      </c>
      <c r="H29" s="158" t="n">
        <v>3.41151950899112</v>
      </c>
      <c r="I29" s="581" t="n">
        <v>0.01262456</v>
      </c>
      <c r="J29" s="579" t="s">
        <v>97</v>
      </c>
      <c r="K29" s="156" t="n">
        <v>0.01262456</v>
      </c>
      <c r="L29" s="579" t="s">
        <v>97</v>
      </c>
      <c r="M29" s="1325" t="n">
        <v>0.135617886</v>
      </c>
      <c r="N29" s="1286" t="n">
        <v>-0.54355563533333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2" t="s">
        <v>1327</v>
      </c>
      <c r="B31" s="1353"/>
      <c r="C31" s="1353"/>
      <c r="D31" s="1353"/>
      <c r="E31" s="1353"/>
      <c r="F31" s="1353"/>
      <c r="G31" s="1353"/>
      <c r="H31" s="1353"/>
      <c r="I31" s="1353"/>
      <c r="J31" s="1353"/>
      <c r="K31" s="1353"/>
      <c r="L31" s="1353"/>
      <c r="M31" s="1353"/>
      <c r="N31" s="1353"/>
    </row>
    <row r="32" customFormat="false" ht="13.5" hidden="false" customHeight="true" outlineLevel="0" collapsed="false">
      <c r="A32" s="1309" t="s">
        <v>1328</v>
      </c>
      <c r="B32" s="1353"/>
      <c r="C32" s="1353"/>
      <c r="D32" s="1353"/>
      <c r="E32" s="1353"/>
      <c r="F32" s="1353"/>
      <c r="G32" s="1353"/>
      <c r="H32" s="1353"/>
      <c r="I32" s="1353"/>
      <c r="J32" s="1353"/>
      <c r="K32" s="1353"/>
      <c r="L32" s="1353"/>
      <c r="M32" s="1353"/>
      <c r="N32" s="1353"/>
    </row>
    <row r="33" customFormat="false" ht="13.5" hidden="false" customHeight="true" outlineLevel="0" collapsed="false">
      <c r="A33" s="1310" t="s">
        <v>1238</v>
      </c>
      <c r="B33" s="1353"/>
      <c r="C33" s="1353"/>
      <c r="D33" s="1353"/>
      <c r="E33" s="1353"/>
      <c r="F33" s="1353"/>
      <c r="G33" s="1353"/>
      <c r="H33" s="1353"/>
      <c r="I33" s="1353"/>
      <c r="J33" s="1353"/>
      <c r="K33" s="1353"/>
      <c r="L33" s="1353"/>
      <c r="M33" s="1353"/>
      <c r="N33" s="1353"/>
    </row>
    <row r="34" customFormat="false" ht="13.5" hidden="false" customHeight="true" outlineLevel="0" collapsed="false">
      <c r="A34" s="1311" t="s">
        <v>1329</v>
      </c>
      <c r="B34" s="1353"/>
      <c r="C34" s="1353"/>
      <c r="D34" s="1353"/>
      <c r="E34" s="1353"/>
      <c r="F34" s="1353"/>
      <c r="G34" s="1353"/>
      <c r="H34" s="1353"/>
      <c r="I34" s="1353"/>
      <c r="J34" s="1353"/>
      <c r="K34" s="1353"/>
      <c r="L34" s="1353"/>
      <c r="M34" s="1353"/>
      <c r="N34" s="1353"/>
    </row>
    <row r="35" customFormat="false" ht="13.5" hidden="false" customHeight="true" outlineLevel="0" collapsed="false">
      <c r="A35" s="1314" t="s">
        <v>1330</v>
      </c>
      <c r="B35" s="1353"/>
      <c r="C35" s="1353"/>
      <c r="D35" s="1353"/>
      <c r="E35" s="1353"/>
      <c r="F35" s="1353"/>
      <c r="G35" s="1353"/>
      <c r="H35" s="1353"/>
      <c r="I35" s="1353"/>
      <c r="J35" s="1353"/>
      <c r="K35" s="1353"/>
      <c r="L35" s="1353"/>
      <c r="M35" s="1353"/>
      <c r="N35" s="1353"/>
    </row>
    <row r="36" customFormat="false" ht="13.5" hidden="false" customHeight="true" outlineLevel="0" collapsed="false">
      <c r="A36" s="1315" t="s">
        <v>1331</v>
      </c>
      <c r="B36" s="1353"/>
      <c r="C36" s="1353"/>
      <c r="D36" s="1353"/>
      <c r="E36" s="1353"/>
      <c r="F36" s="1353"/>
      <c r="G36" s="1353"/>
      <c r="H36" s="1353"/>
      <c r="I36" s="1353"/>
      <c r="J36" s="1353"/>
      <c r="K36" s="1353"/>
      <c r="L36" s="1353"/>
      <c r="M36" s="1353"/>
      <c r="N36" s="1353"/>
    </row>
    <row r="37" customFormat="false" ht="13.5" hidden="false" customHeight="true" outlineLevel="0" collapsed="false">
      <c r="A37" s="1329" t="s">
        <v>1332</v>
      </c>
      <c r="B37" s="1353"/>
      <c r="C37" s="1353"/>
      <c r="D37" s="1353"/>
      <c r="E37" s="1353"/>
      <c r="F37" s="1353"/>
      <c r="G37" s="1353"/>
      <c r="H37" s="1353"/>
      <c r="I37" s="1353"/>
      <c r="J37" s="1353"/>
      <c r="K37" s="1353"/>
      <c r="L37" s="1353"/>
      <c r="M37" s="1353"/>
      <c r="N37" s="1353"/>
      <c r="O37" s="1248"/>
    </row>
    <row r="38" customFormat="false" ht="12.75" hidden="false" customHeight="true" outlineLevel="0" collapsed="false">
      <c r="A38" s="1354" t="s">
        <v>1333</v>
      </c>
      <c r="B38" s="1353"/>
      <c r="C38" s="1353"/>
      <c r="D38" s="1353"/>
      <c r="E38" s="1353"/>
      <c r="F38" s="1353"/>
      <c r="G38" s="1353"/>
      <c r="H38" s="1353"/>
      <c r="I38" s="1353"/>
      <c r="J38" s="1353"/>
      <c r="K38" s="1353"/>
      <c r="L38" s="1353"/>
      <c r="M38" s="1353"/>
      <c r="N38" s="1353"/>
      <c r="O38" s="1248"/>
    </row>
    <row r="39" customFormat="false" ht="13.5" hidden="false" customHeight="true" outlineLevel="0" collapsed="false">
      <c r="A39" s="1309" t="s">
        <v>1334</v>
      </c>
      <c r="B39" s="1353"/>
      <c r="C39" s="1353"/>
      <c r="D39" s="1353"/>
      <c r="E39" s="1353"/>
      <c r="F39" s="1353"/>
      <c r="G39" s="1353"/>
      <c r="H39" s="1353"/>
      <c r="I39" s="1353"/>
      <c r="J39" s="1353"/>
      <c r="K39" s="1353"/>
      <c r="L39" s="1353"/>
      <c r="M39" s="1353"/>
      <c r="N39" s="1353"/>
      <c r="O39" s="1248"/>
    </row>
    <row r="40" customFormat="false" ht="13.5" hidden="false" customHeight="true" outlineLevel="0" collapsed="false">
      <c r="A40" s="1355" t="s">
        <v>1335</v>
      </c>
      <c r="B40" s="1353"/>
      <c r="C40" s="1353"/>
      <c r="D40" s="1353"/>
      <c r="E40" s="1353"/>
      <c r="F40" s="1353"/>
      <c r="G40" s="1353"/>
      <c r="H40" s="1353"/>
      <c r="I40" s="1353"/>
      <c r="J40" s="1353"/>
      <c r="K40" s="1353"/>
      <c r="L40" s="1353"/>
      <c r="M40" s="1353"/>
      <c r="N40" s="1353"/>
      <c r="O40" s="64"/>
    </row>
    <row r="41" customFormat="false" ht="13.5" hidden="false" customHeight="true" outlineLevel="0" collapsed="false">
      <c r="A41" s="1356" t="s">
        <v>1311</v>
      </c>
      <c r="B41" s="1353"/>
      <c r="C41" s="1353"/>
      <c r="D41" s="1353"/>
      <c r="E41" s="1353"/>
      <c r="F41" s="1353"/>
      <c r="G41" s="1353"/>
      <c r="H41" s="1353"/>
      <c r="I41" s="1353"/>
      <c r="J41" s="1353"/>
      <c r="K41" s="1353"/>
      <c r="L41" s="1353"/>
      <c r="M41" s="1353"/>
      <c r="N41" s="1353"/>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18" t="s">
        <v>449</v>
      </c>
      <c r="B43" s="1319"/>
      <c r="C43" s="1319"/>
      <c r="D43" s="1319"/>
      <c r="E43" s="1319"/>
      <c r="F43" s="1319"/>
      <c r="G43" s="1319"/>
      <c r="H43" s="1319"/>
      <c r="I43" s="1319"/>
      <c r="J43" s="1319"/>
      <c r="K43" s="1319"/>
      <c r="L43" s="1319"/>
      <c r="M43" s="1319"/>
      <c r="N43" s="1320"/>
    </row>
    <row r="44" customFormat="false" ht="35.25" hidden="false" customHeight="true" outlineLevel="0" collapsed="false">
      <c r="A44" s="1357" t="s">
        <v>1336</v>
      </c>
      <c r="B44" s="1357"/>
      <c r="C44" s="1357"/>
      <c r="D44" s="1357"/>
      <c r="E44" s="1357"/>
      <c r="F44" s="1357"/>
      <c r="G44" s="1357"/>
      <c r="H44" s="1357"/>
      <c r="I44" s="1357"/>
      <c r="J44" s="1357"/>
      <c r="K44" s="1357"/>
      <c r="L44" s="1357"/>
      <c r="M44" s="1357"/>
      <c r="N44" s="1357"/>
    </row>
    <row r="45" customFormat="false" ht="3.75" hidden="false" customHeight="true" outlineLevel="0" collapsed="false">
      <c r="A45" s="1358"/>
      <c r="B45" s="1359"/>
      <c r="C45" s="1359"/>
      <c r="D45" s="1359"/>
      <c r="E45" s="1359"/>
      <c r="F45" s="1359"/>
      <c r="G45" s="1359"/>
      <c r="H45" s="1359"/>
      <c r="I45" s="1359"/>
      <c r="J45" s="1359"/>
      <c r="K45" s="1359"/>
      <c r="L45" s="1359"/>
      <c r="M45" s="1359"/>
      <c r="N45" s="1360"/>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7</v>
      </c>
      <c r="N1" s="117" t="s">
        <v>78</v>
      </c>
    </row>
    <row r="2" customFormat="false" ht="15.75" hidden="false" customHeight="true" outlineLevel="0" collapsed="false">
      <c r="A2" s="4" t="s">
        <v>1338</v>
      </c>
      <c r="N2" s="117" t="s">
        <v>80</v>
      </c>
    </row>
    <row r="3" customFormat="false" ht="15.75" hidden="false" customHeight="true" outlineLevel="0" collapsed="false">
      <c r="A3" s="4" t="s">
        <v>223</v>
      </c>
      <c r="N3" s="117" t="s">
        <v>81</v>
      </c>
    </row>
    <row r="4" customFormat="false" ht="12" hidden="false" customHeight="true" outlineLevel="0" collapsed="false">
      <c r="N4" s="1249"/>
    </row>
    <row r="5" customFormat="false" ht="48" hidden="false" customHeight="true" outlineLevel="0" collapsed="false">
      <c r="A5" s="1318" t="s">
        <v>82</v>
      </c>
      <c r="B5" s="1318"/>
      <c r="C5" s="1334" t="s">
        <v>463</v>
      </c>
      <c r="D5" s="1334" t="s">
        <v>1190</v>
      </c>
      <c r="E5" s="1334"/>
      <c r="F5" s="1334"/>
      <c r="G5" s="1334"/>
      <c r="H5" s="1334"/>
      <c r="I5" s="1251" t="s">
        <v>1191</v>
      </c>
      <c r="J5" s="1251"/>
      <c r="K5" s="1251"/>
      <c r="L5" s="1251"/>
      <c r="M5" s="1251"/>
      <c r="N5" s="1251" t="s">
        <v>1339</v>
      </c>
    </row>
    <row r="6" customFormat="false" ht="47.25" hidden="false" customHeight="true" outlineLevel="0" collapsed="false">
      <c r="A6" s="1252" t="s">
        <v>1193</v>
      </c>
      <c r="B6" s="1322" t="s">
        <v>1253</v>
      </c>
      <c r="C6" s="1254" t="s">
        <v>1195</v>
      </c>
      <c r="D6" s="1255" t="s">
        <v>1197</v>
      </c>
      <c r="E6" s="1255"/>
      <c r="F6" s="1255"/>
      <c r="G6" s="1256" t="s">
        <v>1198</v>
      </c>
      <c r="H6" s="1257" t="s">
        <v>1316</v>
      </c>
      <c r="I6" s="1336" t="s">
        <v>1340</v>
      </c>
      <c r="J6" s="1336"/>
      <c r="K6" s="1336"/>
      <c r="L6" s="1256" t="s">
        <v>1201</v>
      </c>
      <c r="M6" s="1257" t="s">
        <v>1317</v>
      </c>
      <c r="N6" s="1251"/>
    </row>
    <row r="7" customFormat="false" ht="12.75" hidden="false" customHeight="true" outlineLevel="0" collapsed="false">
      <c r="A7" s="1252"/>
      <c r="B7" s="1322"/>
      <c r="C7" s="1254"/>
      <c r="D7" s="1255"/>
      <c r="E7" s="1255"/>
      <c r="F7" s="1255"/>
      <c r="G7" s="1256"/>
      <c r="H7" s="1257"/>
      <c r="I7" s="1336"/>
      <c r="J7" s="1336"/>
      <c r="K7" s="1336"/>
      <c r="L7" s="1256"/>
      <c r="M7" s="1257"/>
      <c r="N7" s="1251"/>
    </row>
    <row r="8" customFormat="false" ht="31.5" hidden="false" customHeight="true" outlineLevel="0" collapsed="false">
      <c r="A8" s="1252"/>
      <c r="B8" s="1322"/>
      <c r="C8" s="1254"/>
      <c r="D8" s="1255" t="s">
        <v>1203</v>
      </c>
      <c r="E8" s="1259" t="s">
        <v>1204</v>
      </c>
      <c r="F8" s="1259" t="s">
        <v>1205</v>
      </c>
      <c r="G8" s="1256"/>
      <c r="H8" s="1257"/>
      <c r="I8" s="1337" t="s">
        <v>1203</v>
      </c>
      <c r="J8" s="1259" t="s">
        <v>1204</v>
      </c>
      <c r="K8" s="1259" t="s">
        <v>1205</v>
      </c>
      <c r="L8" s="1256"/>
      <c r="M8" s="1257"/>
      <c r="N8" s="1251"/>
    </row>
    <row r="9" customFormat="false" ht="13.5" hidden="false" customHeight="true" outlineLevel="0" collapsed="false">
      <c r="A9" s="1252"/>
      <c r="B9" s="1322"/>
      <c r="C9" s="1254"/>
      <c r="D9" s="1338" t="s">
        <v>1210</v>
      </c>
      <c r="E9" s="1338"/>
      <c r="F9" s="1338"/>
      <c r="G9" s="1338"/>
      <c r="H9" s="1338"/>
      <c r="I9" s="1254" t="s">
        <v>249</v>
      </c>
      <c r="J9" s="1254"/>
      <c r="K9" s="1254"/>
      <c r="L9" s="1254"/>
      <c r="M9" s="1254"/>
      <c r="N9" s="1263" t="s">
        <v>90</v>
      </c>
    </row>
    <row r="10" customFormat="false" ht="14.25" hidden="false" customHeight="true" outlineLevel="0" collapsed="false">
      <c r="A10" s="1264" t="s">
        <v>1341</v>
      </c>
      <c r="B10" s="1265"/>
      <c r="C10" s="1266" t="n">
        <v>289.984626</v>
      </c>
      <c r="D10" s="1268" t="n">
        <v>0.0330765369644114</v>
      </c>
      <c r="E10" s="1269" t="n">
        <v>-0.12359240034332</v>
      </c>
      <c r="F10" s="1269" t="n">
        <v>-0.0905158633789089</v>
      </c>
      <c r="G10" s="1269" t="n">
        <v>-0.00936727620173906</v>
      </c>
      <c r="H10" s="1271" t="n">
        <v>-0.238949133148183</v>
      </c>
      <c r="I10" s="1272" t="n">
        <v>9.591687201</v>
      </c>
      <c r="J10" s="1273" t="n">
        <v>-35.83989599</v>
      </c>
      <c r="K10" s="1274" t="n">
        <v>-26.248208789</v>
      </c>
      <c r="L10" s="1273" t="n">
        <v>-2.716366086</v>
      </c>
      <c r="M10" s="1271" t="n">
        <v>-69.291575009</v>
      </c>
      <c r="N10" s="1276" t="n">
        <v>360.272549574667</v>
      </c>
    </row>
    <row r="11" customFormat="false" ht="13.5" hidden="false" customHeight="true" outlineLevel="0" collapsed="false">
      <c r="A11" s="1277" t="s">
        <v>1342</v>
      </c>
      <c r="B11" s="1361"/>
      <c r="C11" s="1362" t="n">
        <v>231.506222298</v>
      </c>
      <c r="D11" s="1208" t="n">
        <v>0.0262617236489394</v>
      </c>
      <c r="E11" s="156" t="n">
        <v>-0.042891986666424</v>
      </c>
      <c r="F11" s="156" t="n">
        <v>-0.0166302630174846</v>
      </c>
      <c r="G11" s="159" t="s">
        <v>97</v>
      </c>
      <c r="H11" s="158" t="n">
        <v>-0.0208228594901211</v>
      </c>
      <c r="I11" s="156" t="n">
        <v>6.079752433</v>
      </c>
      <c r="J11" s="156" t="n">
        <v>-9.9297618</v>
      </c>
      <c r="K11" s="156" t="n">
        <v>-3.850009367</v>
      </c>
      <c r="L11" s="159" t="s">
        <v>97</v>
      </c>
      <c r="M11" s="1210" t="n">
        <v>-4.820621538</v>
      </c>
      <c r="N11" s="1211" t="n">
        <v>31.7923133183334</v>
      </c>
    </row>
    <row r="12" customFormat="false" ht="12.75" hidden="false" customHeight="true" outlineLevel="0" collapsed="false">
      <c r="A12" s="1323"/>
      <c r="B12" s="1213" t="s">
        <v>1343</v>
      </c>
      <c r="C12" s="1214" t="n">
        <v>151.6280021</v>
      </c>
      <c r="D12" s="1215" t="s">
        <v>97</v>
      </c>
      <c r="E12" s="156" t="n">
        <v>-0.0407659721515252</v>
      </c>
      <c r="F12" s="156" t="n">
        <v>-0.0407659721515252</v>
      </c>
      <c r="G12" s="159" t="s">
        <v>97</v>
      </c>
      <c r="H12" s="158" t="n">
        <v>-0.0873727898970978</v>
      </c>
      <c r="I12" s="579" t="s">
        <v>97</v>
      </c>
      <c r="J12" s="581" t="n">
        <v>-6.181262911</v>
      </c>
      <c r="K12" s="156" t="n">
        <v>-6.181262911</v>
      </c>
      <c r="L12" s="579" t="s">
        <v>97</v>
      </c>
      <c r="M12" s="1219" t="n">
        <v>-13.24816157</v>
      </c>
      <c r="N12" s="1211" t="n">
        <v>71.2412230970001</v>
      </c>
    </row>
    <row r="13" customFormat="false" ht="12.75" hidden="false" customHeight="true" outlineLevel="0" collapsed="false">
      <c r="A13" s="1323"/>
      <c r="B13" s="1213" t="s">
        <v>1344</v>
      </c>
      <c r="C13" s="1214" t="n">
        <v>54.74079594</v>
      </c>
      <c r="D13" s="1208" t="n">
        <v>0.0440590480570203</v>
      </c>
      <c r="E13" s="156" t="n">
        <v>-0.0666710589118993</v>
      </c>
      <c r="F13" s="156" t="n">
        <v>-0.0226120108548791</v>
      </c>
      <c r="G13" s="159" t="s">
        <v>97</v>
      </c>
      <c r="H13" s="158" t="n">
        <v>0.122166540825055</v>
      </c>
      <c r="I13" s="581" t="n">
        <v>2.411827359</v>
      </c>
      <c r="J13" s="581" t="n">
        <v>-3.649626831</v>
      </c>
      <c r="K13" s="156" t="n">
        <v>-1.237799472</v>
      </c>
      <c r="L13" s="579" t="s">
        <v>97</v>
      </c>
      <c r="M13" s="1219" t="n">
        <v>6.687493682</v>
      </c>
      <c r="N13" s="1211" t="n">
        <v>-19.9822121033334</v>
      </c>
    </row>
    <row r="14" customFormat="false" ht="12.75" hidden="false" customHeight="true" outlineLevel="0" collapsed="false">
      <c r="A14" s="1323"/>
      <c r="B14" s="1213" t="s">
        <v>1290</v>
      </c>
      <c r="C14" s="1214" t="n">
        <v>2.686090478</v>
      </c>
      <c r="D14" s="1208" t="n">
        <v>0.362180253408426</v>
      </c>
      <c r="E14" s="156" t="n">
        <v>-0.0368089082664177</v>
      </c>
      <c r="F14" s="156" t="n">
        <v>0.325371345142008</v>
      </c>
      <c r="G14" s="159" t="s">
        <v>97</v>
      </c>
      <c r="H14" s="158" t="n">
        <v>0.46338995882476</v>
      </c>
      <c r="I14" s="581" t="n">
        <v>0.97284893</v>
      </c>
      <c r="J14" s="581" t="n">
        <v>-0.098872058</v>
      </c>
      <c r="K14" s="156" t="n">
        <v>0.873976872</v>
      </c>
      <c r="L14" s="579" t="s">
        <v>97</v>
      </c>
      <c r="M14" s="1219" t="n">
        <v>1.244707356</v>
      </c>
      <c r="N14" s="1211" t="n">
        <v>-7.76850883600001</v>
      </c>
    </row>
    <row r="15" customFormat="false" ht="12.75" hidden="false" customHeight="true" outlineLevel="0" collapsed="false">
      <c r="A15" s="1323"/>
      <c r="B15" s="1213" t="s">
        <v>1345</v>
      </c>
      <c r="C15" s="1214" t="n">
        <v>22.45133378</v>
      </c>
      <c r="D15" s="1208" t="n">
        <v>0.120040803384288</v>
      </c>
      <c r="E15" s="159" t="s">
        <v>97</v>
      </c>
      <c r="F15" s="156" t="n">
        <v>0.120040803384288</v>
      </c>
      <c r="G15" s="159" t="s">
        <v>97</v>
      </c>
      <c r="H15" s="158" t="n">
        <v>0.022062786953052</v>
      </c>
      <c r="I15" s="581" t="n">
        <v>2.695076144</v>
      </c>
      <c r="J15" s="579" t="s">
        <v>97</v>
      </c>
      <c r="K15" s="156" t="n">
        <v>2.695076144</v>
      </c>
      <c r="L15" s="579" t="s">
        <v>97</v>
      </c>
      <c r="M15" s="1219" t="n">
        <v>0.495338994</v>
      </c>
      <c r="N15" s="1211" t="n">
        <v>-11.6981888393333</v>
      </c>
    </row>
    <row r="16" customFormat="false" ht="12.75" hidden="false" customHeight="true" outlineLevel="0" collapsed="false">
      <c r="A16" s="1290" t="s">
        <v>1346</v>
      </c>
      <c r="B16" s="1299"/>
      <c r="C16" s="1300" t="n">
        <v>58.478403702</v>
      </c>
      <c r="D16" s="1208" t="n">
        <v>0.0600552434005631</v>
      </c>
      <c r="E16" s="156" t="n">
        <v>-0.4430718444716</v>
      </c>
      <c r="F16" s="156" t="n">
        <v>-0.383016601071037</v>
      </c>
      <c r="G16" s="156" t="n">
        <v>-0.0464507564167163</v>
      </c>
      <c r="H16" s="158" t="n">
        <v>-1.10247457847067</v>
      </c>
      <c r="I16" s="156" t="n">
        <v>3.511934768</v>
      </c>
      <c r="J16" s="156" t="n">
        <v>-25.91013419</v>
      </c>
      <c r="K16" s="156" t="n">
        <v>-22.398199422</v>
      </c>
      <c r="L16" s="156" t="n">
        <v>-2.716366086</v>
      </c>
      <c r="M16" s="1210" t="n">
        <v>-64.470953471</v>
      </c>
      <c r="N16" s="1211" t="n">
        <v>328.480236256334</v>
      </c>
    </row>
    <row r="17" customFormat="false" ht="13.5" hidden="false" customHeight="true" outlineLevel="0" collapsed="false">
      <c r="A17" s="1298" t="s">
        <v>1347</v>
      </c>
      <c r="B17" s="1299"/>
      <c r="C17" s="1300" t="n">
        <v>2.980486228</v>
      </c>
      <c r="D17" s="1208" t="n">
        <v>0.000525323346671072</v>
      </c>
      <c r="E17" s="156" t="n">
        <v>-5.19766252850473</v>
      </c>
      <c r="F17" s="156" t="n">
        <v>-5.19713720515806</v>
      </c>
      <c r="G17" s="156" t="n">
        <v>-0.911383538860627</v>
      </c>
      <c r="H17" s="158" t="n">
        <v>-1.52194288213299</v>
      </c>
      <c r="I17" s="156" t="n">
        <v>0.001565719</v>
      </c>
      <c r="J17" s="156" t="n">
        <v>-15.491561584</v>
      </c>
      <c r="K17" s="156" t="n">
        <v>-15.489995865</v>
      </c>
      <c r="L17" s="156" t="n">
        <v>-2.716366086</v>
      </c>
      <c r="M17" s="1210" t="n">
        <v>-4.5361298</v>
      </c>
      <c r="N17" s="1211" t="n">
        <v>83.3891364203334</v>
      </c>
    </row>
    <row r="18" customFormat="false" ht="12.75" hidden="false" customHeight="true" outlineLevel="0" collapsed="false">
      <c r="A18" s="1324"/>
      <c r="B18" s="1213" t="s">
        <v>1343</v>
      </c>
      <c r="C18" s="1214" t="n">
        <v>2.099998613</v>
      </c>
      <c r="D18" s="1215" t="s">
        <v>97</v>
      </c>
      <c r="E18" s="156" t="n">
        <v>-5.07209813095243</v>
      </c>
      <c r="F18" s="156" t="n">
        <v>-5.07209813095243</v>
      </c>
      <c r="G18" s="156" t="n">
        <v>-0.869712513472027</v>
      </c>
      <c r="H18" s="158" t="n">
        <v>-1.76815646973001</v>
      </c>
      <c r="I18" s="579" t="s">
        <v>97</v>
      </c>
      <c r="J18" s="581" t="n">
        <v>-10.65139904</v>
      </c>
      <c r="K18" s="156" t="n">
        <v>-10.65139904</v>
      </c>
      <c r="L18" s="581" t="n">
        <v>-1.826395072</v>
      </c>
      <c r="M18" s="1219" t="n">
        <v>-3.713126134</v>
      </c>
      <c r="N18" s="1211" t="n">
        <v>59.3667075686667</v>
      </c>
    </row>
    <row r="19" customFormat="false" ht="12.75" hidden="false" customHeight="true" outlineLevel="0" collapsed="false">
      <c r="A19" s="1324"/>
      <c r="B19" s="1213" t="s">
        <v>1344</v>
      </c>
      <c r="C19" s="1214" t="n">
        <v>0.443196483</v>
      </c>
      <c r="D19" s="1208" t="n">
        <v>0.00173013105792178</v>
      </c>
      <c r="E19" s="156" t="n">
        <v>-5.94233224770423</v>
      </c>
      <c r="F19" s="156" t="n">
        <v>-5.94060211664631</v>
      </c>
      <c r="G19" s="156" t="n">
        <v>-1.00740921267645</v>
      </c>
      <c r="H19" s="158" t="n">
        <v>-0.953974345956171</v>
      </c>
      <c r="I19" s="581" t="n">
        <v>0.000766788</v>
      </c>
      <c r="J19" s="581" t="n">
        <v>-2.633620753</v>
      </c>
      <c r="K19" s="156" t="n">
        <v>-2.632853965</v>
      </c>
      <c r="L19" s="581" t="n">
        <v>-0.44648022</v>
      </c>
      <c r="M19" s="1219" t="n">
        <v>-0.422798075</v>
      </c>
      <c r="N19" s="1211" t="n">
        <v>12.84115162</v>
      </c>
    </row>
    <row r="20" customFormat="false" ht="12.75" hidden="false" customHeight="true" outlineLevel="0" collapsed="false">
      <c r="A20" s="1324"/>
      <c r="B20" s="1213" t="s">
        <v>1290</v>
      </c>
      <c r="C20" s="1214" t="n">
        <v>0.186743662</v>
      </c>
      <c r="D20" s="1215" t="s">
        <v>97</v>
      </c>
      <c r="E20" s="156" t="n">
        <v>-7.07429355219563</v>
      </c>
      <c r="F20" s="156" t="n">
        <v>-7.07429355219563</v>
      </c>
      <c r="G20" s="156" t="n">
        <v>-1.25451391758613</v>
      </c>
      <c r="H20" s="158" t="n">
        <v>-0.82660841790711</v>
      </c>
      <c r="I20" s="579" t="s">
        <v>97</v>
      </c>
      <c r="J20" s="581" t="n">
        <v>-1.321079484</v>
      </c>
      <c r="K20" s="156" t="n">
        <v>-1.321079484</v>
      </c>
      <c r="L20" s="581" t="n">
        <v>-0.234272523</v>
      </c>
      <c r="M20" s="1219" t="n">
        <v>-0.154363883</v>
      </c>
      <c r="N20" s="1211" t="n">
        <v>6.26895826333334</v>
      </c>
    </row>
    <row r="21" customFormat="false" ht="12.75" hidden="false" customHeight="true" outlineLevel="0" collapsed="false">
      <c r="A21" s="1324"/>
      <c r="B21" s="1213" t="s">
        <v>1345</v>
      </c>
      <c r="C21" s="1214" t="n">
        <v>0.25054747</v>
      </c>
      <c r="D21" s="1208" t="n">
        <v>0.00318874103977182</v>
      </c>
      <c r="E21" s="156" t="n">
        <v>-3.53410995129985</v>
      </c>
      <c r="F21" s="156" t="n">
        <v>-3.53092121026008</v>
      </c>
      <c r="G21" s="156" t="n">
        <v>-0.835044436888547</v>
      </c>
      <c r="H21" s="158" t="n">
        <v>-0.98121808214627</v>
      </c>
      <c r="I21" s="581" t="n">
        <v>0.000798931</v>
      </c>
      <c r="J21" s="581" t="n">
        <v>-0.885462307</v>
      </c>
      <c r="K21" s="156" t="n">
        <v>-0.884663376</v>
      </c>
      <c r="L21" s="581" t="n">
        <v>-0.209218271</v>
      </c>
      <c r="M21" s="1219" t="n">
        <v>-0.245841708</v>
      </c>
      <c r="N21" s="1211" t="n">
        <v>4.91231896833334</v>
      </c>
    </row>
    <row r="22" customFormat="false" ht="12.75" hidden="false" customHeight="true" outlineLevel="0" collapsed="false">
      <c r="A22" s="1298" t="s">
        <v>1348</v>
      </c>
      <c r="B22" s="1299"/>
      <c r="C22" s="1300" t="n">
        <v>18.72787635</v>
      </c>
      <c r="D22" s="1208" t="n">
        <v>0.0913837804145904</v>
      </c>
      <c r="E22" s="156" t="n">
        <v>-0.133548587424329</v>
      </c>
      <c r="F22" s="156" t="n">
        <v>-0.0421648070097387</v>
      </c>
      <c r="G22" s="159" t="s">
        <v>97</v>
      </c>
      <c r="H22" s="158" t="n">
        <v>-0.838376746170689</v>
      </c>
      <c r="I22" s="156" t="n">
        <v>1.71142414</v>
      </c>
      <c r="J22" s="156" t="n">
        <v>-2.501081432</v>
      </c>
      <c r="K22" s="156" t="n">
        <v>-0.789657292</v>
      </c>
      <c r="L22" s="159" t="s">
        <v>97</v>
      </c>
      <c r="M22" s="1210" t="n">
        <v>-15.701016037</v>
      </c>
      <c r="N22" s="1211" t="n">
        <v>60.4658022063334</v>
      </c>
    </row>
    <row r="23" customFormat="false" ht="12.75" hidden="false" customHeight="true" outlineLevel="0" collapsed="false">
      <c r="A23" s="1324"/>
      <c r="B23" s="1213" t="s">
        <v>1343</v>
      </c>
      <c r="C23" s="1214" t="n">
        <v>11.96112263</v>
      </c>
      <c r="D23" s="1215" t="s">
        <v>97</v>
      </c>
      <c r="E23" s="156" t="n">
        <v>-0.20910089373442</v>
      </c>
      <c r="F23" s="156" t="n">
        <v>-0.20910089373442</v>
      </c>
      <c r="G23" s="159" t="s">
        <v>97</v>
      </c>
      <c r="H23" s="158" t="n">
        <v>-1.31263811396941</v>
      </c>
      <c r="I23" s="579" t="s">
        <v>97</v>
      </c>
      <c r="J23" s="581" t="n">
        <v>-2.501081432</v>
      </c>
      <c r="K23" s="156" t="n">
        <v>-2.501081432</v>
      </c>
      <c r="L23" s="579" t="s">
        <v>97</v>
      </c>
      <c r="M23" s="1219" t="n">
        <v>-15.70062545</v>
      </c>
      <c r="N23" s="1211" t="n">
        <v>66.7395919006667</v>
      </c>
    </row>
    <row r="24" customFormat="false" ht="12.75" hidden="false" customHeight="true" outlineLevel="0" collapsed="false">
      <c r="A24" s="1324"/>
      <c r="B24" s="1213" t="s">
        <v>1344</v>
      </c>
      <c r="C24" s="1214" t="n">
        <v>6.131462805</v>
      </c>
      <c r="D24" s="1208" t="n">
        <v>0.239744759407376</v>
      </c>
      <c r="E24" s="159" t="s">
        <v>97</v>
      </c>
      <c r="F24" s="156" t="n">
        <v>0.239744759407376</v>
      </c>
      <c r="G24" s="159" t="s">
        <v>97</v>
      </c>
      <c r="H24" s="158" t="n">
        <v>-5.77981162522929E-005</v>
      </c>
      <c r="I24" s="581" t="n">
        <v>1.469986075</v>
      </c>
      <c r="J24" s="579" t="s">
        <v>97</v>
      </c>
      <c r="K24" s="156" t="n">
        <v>1.469986075</v>
      </c>
      <c r="L24" s="579" t="s">
        <v>97</v>
      </c>
      <c r="M24" s="1219" t="n">
        <v>-0.000354387</v>
      </c>
      <c r="N24" s="1211" t="n">
        <v>-5.38864952266667</v>
      </c>
    </row>
    <row r="25" customFormat="false" ht="12.75" hidden="false" customHeight="true" outlineLevel="0" collapsed="false">
      <c r="A25" s="1324"/>
      <c r="B25" s="1213" t="s">
        <v>1290</v>
      </c>
      <c r="C25" s="1214" t="n">
        <v>0.361514282</v>
      </c>
      <c r="D25" s="1208" t="n">
        <v>0.419550293174863</v>
      </c>
      <c r="E25" s="159" t="s">
        <v>97</v>
      </c>
      <c r="F25" s="156" t="n">
        <v>0.419550293174863</v>
      </c>
      <c r="G25" s="159" t="s">
        <v>97</v>
      </c>
      <c r="H25" s="158" t="n">
        <v>-5.5876077393811E-005</v>
      </c>
      <c r="I25" s="581" t="n">
        <v>0.151673423</v>
      </c>
      <c r="J25" s="579" t="s">
        <v>97</v>
      </c>
      <c r="K25" s="156" t="n">
        <v>0.151673423</v>
      </c>
      <c r="L25" s="579" t="s">
        <v>97</v>
      </c>
      <c r="M25" s="1219" t="n">
        <v>-2.02E-005</v>
      </c>
      <c r="N25" s="1211" t="n">
        <v>-0.556061817666667</v>
      </c>
    </row>
    <row r="26" customFormat="false" ht="12.75" hidden="false" customHeight="true" outlineLevel="0" collapsed="false">
      <c r="A26" s="1324"/>
      <c r="B26" s="1213" t="s">
        <v>1345</v>
      </c>
      <c r="C26" s="1214" t="n">
        <v>0.273776633</v>
      </c>
      <c r="D26" s="1208" t="n">
        <v>0.327875469196818</v>
      </c>
      <c r="E26" s="159" t="s">
        <v>97</v>
      </c>
      <c r="F26" s="156" t="n">
        <v>0.327875469196818</v>
      </c>
      <c r="G26" s="159" t="s">
        <v>97</v>
      </c>
      <c r="H26" s="158" t="n">
        <v>-5.84418028108337E-005</v>
      </c>
      <c r="I26" s="581" t="n">
        <v>0.089764642</v>
      </c>
      <c r="J26" s="579" t="s">
        <v>97</v>
      </c>
      <c r="K26" s="156" t="n">
        <v>0.089764642</v>
      </c>
      <c r="L26" s="579" t="s">
        <v>97</v>
      </c>
      <c r="M26" s="1219" t="n">
        <v>-1.6E-005</v>
      </c>
      <c r="N26" s="1211" t="n">
        <v>-0.329078354</v>
      </c>
    </row>
    <row r="27" customFormat="false" ht="12.75" hidden="false" customHeight="true" outlineLevel="0" collapsed="false">
      <c r="A27" s="1298" t="s">
        <v>1349</v>
      </c>
      <c r="B27" s="1299"/>
      <c r="C27" s="1300" t="n">
        <v>36.2210526</v>
      </c>
      <c r="D27" s="1208" t="n">
        <v>0.0489806663431973</v>
      </c>
      <c r="E27" s="156" t="n">
        <v>-0.218203487355307</v>
      </c>
      <c r="F27" s="156" t="n">
        <v>-0.169222821012109</v>
      </c>
      <c r="G27" s="159" t="s">
        <v>97</v>
      </c>
      <c r="H27" s="158" t="n">
        <v>-1.22435758796805</v>
      </c>
      <c r="I27" s="156" t="n">
        <v>1.774131292</v>
      </c>
      <c r="J27" s="156" t="n">
        <v>-7.903559993</v>
      </c>
      <c r="K27" s="156" t="n">
        <v>-6.129428701</v>
      </c>
      <c r="L27" s="159" t="s">
        <v>97</v>
      </c>
      <c r="M27" s="1210" t="n">
        <v>-44.347520595</v>
      </c>
      <c r="N27" s="1211" t="n">
        <v>185.082147418667</v>
      </c>
    </row>
    <row r="28" customFormat="false" ht="12.75" hidden="false" customHeight="true" outlineLevel="0" collapsed="false">
      <c r="A28" s="1324"/>
      <c r="B28" s="1213" t="s">
        <v>1343</v>
      </c>
      <c r="C28" s="1214" t="n">
        <v>22.20522026</v>
      </c>
      <c r="D28" s="1215" t="s">
        <v>97</v>
      </c>
      <c r="E28" s="156" t="n">
        <v>-0.341654136872768</v>
      </c>
      <c r="F28" s="156" t="n">
        <v>-0.341654136872768</v>
      </c>
      <c r="G28" s="159" t="s">
        <v>97</v>
      </c>
      <c r="H28" s="158" t="n">
        <v>-1.61986572026014</v>
      </c>
      <c r="I28" s="579" t="s">
        <v>97</v>
      </c>
      <c r="J28" s="581" t="n">
        <v>-7.586505362</v>
      </c>
      <c r="K28" s="156" t="n">
        <v>-7.586505362</v>
      </c>
      <c r="L28" s="579" t="s">
        <v>97</v>
      </c>
      <c r="M28" s="1219" t="n">
        <v>-35.96947511</v>
      </c>
      <c r="N28" s="1211" t="n">
        <v>159.705261730667</v>
      </c>
    </row>
    <row r="29" customFormat="false" ht="12.75" hidden="false" customHeight="true" outlineLevel="0" collapsed="false">
      <c r="A29" s="1324"/>
      <c r="B29" s="1213" t="s">
        <v>1344</v>
      </c>
      <c r="C29" s="1214" t="n">
        <v>11.78130444</v>
      </c>
      <c r="D29" s="1208" t="n">
        <v>0.104129452408922</v>
      </c>
      <c r="E29" s="156" t="n">
        <v>-0.0268742512862184</v>
      </c>
      <c r="F29" s="156" t="n">
        <v>0.0772552011227035</v>
      </c>
      <c r="G29" s="159" t="s">
        <v>97</v>
      </c>
      <c r="H29" s="158" t="n">
        <v>-0.594360989028139</v>
      </c>
      <c r="I29" s="581" t="n">
        <v>1.22678078</v>
      </c>
      <c r="J29" s="581" t="n">
        <v>-0.316613736</v>
      </c>
      <c r="K29" s="156" t="n">
        <v>0.910167044</v>
      </c>
      <c r="L29" s="579" t="s">
        <v>97</v>
      </c>
      <c r="M29" s="1219" t="n">
        <v>-7.002347759</v>
      </c>
      <c r="N29" s="1211" t="n">
        <v>22.337995955</v>
      </c>
    </row>
    <row r="30" customFormat="false" ht="12.75" hidden="false" customHeight="true" outlineLevel="0" collapsed="false">
      <c r="A30" s="1324"/>
      <c r="B30" s="1213" t="s">
        <v>1290</v>
      </c>
      <c r="C30" s="1214" t="n">
        <v>0.60348328</v>
      </c>
      <c r="D30" s="1208" t="n">
        <v>0.259767417251394</v>
      </c>
      <c r="E30" s="159" t="s">
        <v>97</v>
      </c>
      <c r="F30" s="156" t="n">
        <v>0.259767417251394</v>
      </c>
      <c r="G30" s="159" t="s">
        <v>97</v>
      </c>
      <c r="H30" s="158" t="n">
        <v>-0.563697216267533</v>
      </c>
      <c r="I30" s="581" t="n">
        <v>0.156765293</v>
      </c>
      <c r="J30" s="579" t="s">
        <v>97</v>
      </c>
      <c r="K30" s="156" t="n">
        <v>0.156765293</v>
      </c>
      <c r="L30" s="579" t="s">
        <v>97</v>
      </c>
      <c r="M30" s="1219" t="n">
        <v>-0.340181845</v>
      </c>
      <c r="N30" s="1211" t="n">
        <v>0.672527357333334</v>
      </c>
    </row>
    <row r="31" customFormat="false" ht="12.75" hidden="false" customHeight="true" outlineLevel="0" collapsed="false">
      <c r="A31" s="1324"/>
      <c r="B31" s="1213" t="s">
        <v>1345</v>
      </c>
      <c r="C31" s="1214" t="n">
        <v>1.63104462</v>
      </c>
      <c r="D31" s="1208" t="n">
        <v>0.23946936473142</v>
      </c>
      <c r="E31" s="156" t="n">
        <v>-0.00027031449329694</v>
      </c>
      <c r="F31" s="156" t="n">
        <v>0.239199050238123</v>
      </c>
      <c r="G31" s="159" t="s">
        <v>97</v>
      </c>
      <c r="H31" s="158" t="n">
        <v>-0.634878940957483</v>
      </c>
      <c r="I31" s="581" t="n">
        <v>0.390585219</v>
      </c>
      <c r="J31" s="581" t="n">
        <v>-0.000440895</v>
      </c>
      <c r="K31" s="156" t="n">
        <v>0.390144324</v>
      </c>
      <c r="L31" s="579" t="s">
        <v>97</v>
      </c>
      <c r="M31" s="1219" t="n">
        <v>-1.035515881</v>
      </c>
      <c r="N31" s="1211" t="n">
        <v>2.36636237566667</v>
      </c>
    </row>
    <row r="32" customFormat="false" ht="12.75" hidden="false" customHeight="true" outlineLevel="0" collapsed="false">
      <c r="A32" s="1298" t="s">
        <v>1350</v>
      </c>
      <c r="B32" s="1299"/>
      <c r="C32" s="1300" t="n">
        <v>0.305193475</v>
      </c>
      <c r="D32" s="1208" t="n">
        <v>0.0418253339131841</v>
      </c>
      <c r="E32" s="156" t="n">
        <v>-0.0456470473361202</v>
      </c>
      <c r="F32" s="156" t="n">
        <v>-0.00382171342293606</v>
      </c>
      <c r="G32" s="159" t="s">
        <v>97</v>
      </c>
      <c r="H32" s="158" t="n">
        <v>0.119380088319385</v>
      </c>
      <c r="I32" s="156" t="n">
        <v>0.012764819</v>
      </c>
      <c r="J32" s="156" t="n">
        <v>-0.013931181</v>
      </c>
      <c r="K32" s="156" t="n">
        <v>-0.001166362</v>
      </c>
      <c r="L32" s="159" t="s">
        <v>97</v>
      </c>
      <c r="M32" s="1210" t="n">
        <v>0.036434024</v>
      </c>
      <c r="N32" s="1211" t="n">
        <v>-0.129314760666667</v>
      </c>
    </row>
    <row r="33" customFormat="false" ht="12.75" hidden="false" customHeight="true" outlineLevel="0" collapsed="false">
      <c r="A33" s="1324"/>
      <c r="B33" s="1213" t="s">
        <v>1343</v>
      </c>
      <c r="C33" s="1214" t="n">
        <v>0.234787419</v>
      </c>
      <c r="D33" s="1215" t="s">
        <v>97</v>
      </c>
      <c r="E33" s="156" t="n">
        <v>-0.0593352959853441</v>
      </c>
      <c r="F33" s="156" t="n">
        <v>-0.0593352959853441</v>
      </c>
      <c r="G33" s="159" t="s">
        <v>97</v>
      </c>
      <c r="H33" s="158" t="n">
        <v>-0.42596304106056</v>
      </c>
      <c r="I33" s="579" t="s">
        <v>97</v>
      </c>
      <c r="J33" s="581" t="n">
        <v>-0.013931181</v>
      </c>
      <c r="K33" s="156" t="n">
        <v>-0.013931181</v>
      </c>
      <c r="L33" s="579" t="s">
        <v>97</v>
      </c>
      <c r="M33" s="1219" t="n">
        <v>-0.100010763</v>
      </c>
      <c r="N33" s="1211" t="n">
        <v>0.417787128</v>
      </c>
    </row>
    <row r="34" customFormat="false" ht="12.75" hidden="false" customHeight="true" outlineLevel="0" collapsed="false">
      <c r="A34" s="1324"/>
      <c r="B34" s="1213" t="s">
        <v>1344</v>
      </c>
      <c r="C34" s="1214" t="n">
        <v>0.050707248</v>
      </c>
      <c r="D34" s="1208" t="n">
        <v>0.170846542490336</v>
      </c>
      <c r="E34" s="159" t="s">
        <v>97</v>
      </c>
      <c r="F34" s="156" t="n">
        <v>0.170846542490336</v>
      </c>
      <c r="G34" s="159" t="s">
        <v>97</v>
      </c>
      <c r="H34" s="158" t="n">
        <v>1.90680247525955</v>
      </c>
      <c r="I34" s="581" t="n">
        <v>0.008663158</v>
      </c>
      <c r="J34" s="579" t="s">
        <v>97</v>
      </c>
      <c r="K34" s="156" t="n">
        <v>0.008663158</v>
      </c>
      <c r="L34" s="579" t="s">
        <v>97</v>
      </c>
      <c r="M34" s="1219" t="n">
        <v>0.096688706</v>
      </c>
      <c r="N34" s="1211" t="n">
        <v>-0.386290168</v>
      </c>
    </row>
    <row r="35" customFormat="false" ht="12.75" hidden="false" customHeight="true" outlineLevel="0" collapsed="false">
      <c r="A35" s="1324"/>
      <c r="B35" s="1213" t="s">
        <v>1290</v>
      </c>
      <c r="C35" s="1214" t="n">
        <v>0.015173881</v>
      </c>
      <c r="D35" s="1208" t="n">
        <v>0.270310608077129</v>
      </c>
      <c r="E35" s="159" t="s">
        <v>97</v>
      </c>
      <c r="F35" s="156" t="n">
        <v>0.270310608077129</v>
      </c>
      <c r="G35" s="159" t="s">
        <v>97</v>
      </c>
      <c r="H35" s="158" t="n">
        <v>2.34175778760885</v>
      </c>
      <c r="I35" s="581" t="n">
        <v>0.004101661</v>
      </c>
      <c r="J35" s="579" t="s">
        <v>97</v>
      </c>
      <c r="K35" s="156" t="n">
        <v>0.004101661</v>
      </c>
      <c r="L35" s="579" t="s">
        <v>97</v>
      </c>
      <c r="M35" s="1219" t="n">
        <v>0.035533554</v>
      </c>
      <c r="N35" s="1211" t="n">
        <v>-0.145329121666667</v>
      </c>
    </row>
    <row r="36" customFormat="false" ht="12.75" hidden="false" customHeight="true" outlineLevel="0" collapsed="false">
      <c r="A36" s="1324"/>
      <c r="B36" s="1213" t="s">
        <v>1345</v>
      </c>
      <c r="C36" s="1214" t="n">
        <v>0.004524927</v>
      </c>
      <c r="D36" s="1215" t="s">
        <v>97</v>
      </c>
      <c r="E36" s="159" t="s">
        <v>97</v>
      </c>
      <c r="F36" s="159" t="s">
        <v>97</v>
      </c>
      <c r="G36" s="159" t="s">
        <v>97</v>
      </c>
      <c r="H36" s="158" t="n">
        <v>0.933170192579903</v>
      </c>
      <c r="I36" s="579" t="s">
        <v>97</v>
      </c>
      <c r="J36" s="579" t="s">
        <v>97</v>
      </c>
      <c r="K36" s="159" t="s">
        <v>97</v>
      </c>
      <c r="L36" s="579" t="s">
        <v>97</v>
      </c>
      <c r="M36" s="1219" t="n">
        <v>0.004222527</v>
      </c>
      <c r="N36" s="1211" t="n">
        <v>-0.015482599</v>
      </c>
    </row>
    <row r="37" customFormat="false" ht="12.75" hidden="false" customHeight="true" outlineLevel="0" collapsed="false">
      <c r="A37" s="1298" t="s">
        <v>1351</v>
      </c>
      <c r="B37" s="1299"/>
      <c r="C37" s="1300" t="n">
        <v>0.243795049</v>
      </c>
      <c r="D37" s="1208" t="n">
        <v>0.0494218321882328</v>
      </c>
      <c r="E37" s="159" t="s">
        <v>97</v>
      </c>
      <c r="F37" s="156" t="n">
        <v>0.0494218321882328</v>
      </c>
      <c r="G37" s="159" t="s">
        <v>97</v>
      </c>
      <c r="H37" s="158" t="n">
        <v>0.316983209121691</v>
      </c>
      <c r="I37" s="156" t="n">
        <v>0.012048798</v>
      </c>
      <c r="J37" s="159" t="s">
        <v>97</v>
      </c>
      <c r="K37" s="156" t="n">
        <v>0.012048798</v>
      </c>
      <c r="L37" s="159" t="s">
        <v>97</v>
      </c>
      <c r="M37" s="1210" t="n">
        <v>0.077278937</v>
      </c>
      <c r="N37" s="1211" t="n">
        <v>-0.327535028333334</v>
      </c>
    </row>
    <row r="38" customFormat="false" ht="12.75" hidden="false" customHeight="true" outlineLevel="0" collapsed="false">
      <c r="A38" s="1215"/>
      <c r="B38" s="1213" t="s">
        <v>1343</v>
      </c>
      <c r="C38" s="1214" t="n">
        <v>0.214851627</v>
      </c>
      <c r="D38" s="1215" t="s">
        <v>97</v>
      </c>
      <c r="E38" s="159" t="s">
        <v>97</v>
      </c>
      <c r="F38" s="159" t="s">
        <v>97</v>
      </c>
      <c r="G38" s="159" t="s">
        <v>97</v>
      </c>
      <c r="H38" s="160" t="s">
        <v>97</v>
      </c>
      <c r="I38" s="579" t="s">
        <v>97</v>
      </c>
      <c r="J38" s="579" t="s">
        <v>97</v>
      </c>
      <c r="K38" s="159" t="s">
        <v>97</v>
      </c>
      <c r="L38" s="579" t="s">
        <v>97</v>
      </c>
      <c r="M38" s="1228" t="s">
        <v>97</v>
      </c>
      <c r="N38" s="1218" t="s">
        <v>97</v>
      </c>
    </row>
    <row r="39" customFormat="false" ht="12.75" hidden="false" customHeight="true" outlineLevel="0" collapsed="false">
      <c r="A39" s="1215"/>
      <c r="B39" s="1213" t="s">
        <v>1344</v>
      </c>
      <c r="C39" s="1214" t="n">
        <v>0.023275724</v>
      </c>
      <c r="D39" s="1208" t="n">
        <v>0.46543609126831</v>
      </c>
      <c r="E39" s="159" t="s">
        <v>97</v>
      </c>
      <c r="F39" s="156" t="n">
        <v>0.46543609126831</v>
      </c>
      <c r="G39" s="159" t="s">
        <v>97</v>
      </c>
      <c r="H39" s="158" t="n">
        <v>2.67000003952616</v>
      </c>
      <c r="I39" s="581" t="n">
        <v>0.010833362</v>
      </c>
      <c r="J39" s="579" t="s">
        <v>97</v>
      </c>
      <c r="K39" s="156" t="n">
        <v>0.010833362</v>
      </c>
      <c r="L39" s="579" t="s">
        <v>97</v>
      </c>
      <c r="M39" s="1325" t="n">
        <v>0.062146184</v>
      </c>
      <c r="N39" s="1211" t="n">
        <v>-0.267591668666667</v>
      </c>
    </row>
    <row r="40" customFormat="false" ht="12.75" hidden="false" customHeight="true" outlineLevel="0" collapsed="false">
      <c r="A40" s="1215"/>
      <c r="B40" s="1213" t="s">
        <v>1290</v>
      </c>
      <c r="C40" s="1214" t="n">
        <v>0.00277896</v>
      </c>
      <c r="D40" s="1208" t="n">
        <v>0.437370814981144</v>
      </c>
      <c r="E40" s="159" t="s">
        <v>97</v>
      </c>
      <c r="F40" s="156" t="n">
        <v>0.437370814981144</v>
      </c>
      <c r="G40" s="159" t="s">
        <v>97</v>
      </c>
      <c r="H40" s="158" t="n">
        <v>2.66999992803063</v>
      </c>
      <c r="I40" s="581" t="n">
        <v>0.001215436</v>
      </c>
      <c r="J40" s="579" t="s">
        <v>97</v>
      </c>
      <c r="K40" s="156" t="n">
        <v>0.001215436</v>
      </c>
      <c r="L40" s="579" t="s">
        <v>97</v>
      </c>
      <c r="M40" s="1325" t="n">
        <v>0.007419823</v>
      </c>
      <c r="N40" s="1211" t="n">
        <v>-0.0316626163333334</v>
      </c>
      <c r="O40" s="64"/>
    </row>
    <row r="41" customFormat="false" ht="12.75" hidden="false" customHeight="true" outlineLevel="0" collapsed="false">
      <c r="A41" s="1215"/>
      <c r="B41" s="1213" t="s">
        <v>1345</v>
      </c>
      <c r="C41" s="1214" t="n">
        <v>0.002888738</v>
      </c>
      <c r="D41" s="1215" t="s">
        <v>97</v>
      </c>
      <c r="E41" s="159" t="s">
        <v>97</v>
      </c>
      <c r="F41" s="159" t="s">
        <v>97</v>
      </c>
      <c r="G41" s="159" t="s">
        <v>97</v>
      </c>
      <c r="H41" s="158" t="n">
        <v>2.66999984076091</v>
      </c>
      <c r="I41" s="579" t="s">
        <v>97</v>
      </c>
      <c r="J41" s="579" t="s">
        <v>97</v>
      </c>
      <c r="K41" s="159" t="s">
        <v>97</v>
      </c>
      <c r="L41" s="579" t="s">
        <v>97</v>
      </c>
      <c r="M41" s="1325" t="n">
        <v>0.00771293</v>
      </c>
      <c r="N41" s="1211" t="n">
        <v>-0.0282807433333334</v>
      </c>
    </row>
    <row r="42" customFormat="false" ht="8.25" hidden="false" customHeight="true" outlineLevel="0" collapsed="false">
      <c r="A42" s="1363"/>
      <c r="B42" s="1364"/>
      <c r="C42" s="1364"/>
      <c r="D42" s="1364"/>
      <c r="E42" s="1364"/>
      <c r="F42" s="1364"/>
      <c r="G42" s="1364"/>
      <c r="H42" s="1364"/>
      <c r="I42" s="1364"/>
      <c r="J42" s="1364"/>
      <c r="K42" s="1364"/>
      <c r="L42" s="1364"/>
      <c r="M42" s="1364"/>
      <c r="N42" s="1364"/>
    </row>
    <row r="43" customFormat="false" ht="12.75" hidden="false" customHeight="true" outlineLevel="0" collapsed="false">
      <c r="A43" s="1352" t="s">
        <v>1268</v>
      </c>
      <c r="B43" s="1365"/>
      <c r="C43" s="1365"/>
      <c r="D43" s="1365"/>
      <c r="E43" s="1365"/>
      <c r="F43" s="1365"/>
      <c r="G43" s="1365"/>
      <c r="H43" s="1365"/>
      <c r="I43" s="1365"/>
      <c r="J43" s="1365"/>
      <c r="K43" s="1365"/>
      <c r="L43" s="1365"/>
      <c r="M43" s="1365"/>
      <c r="N43" s="1365"/>
    </row>
    <row r="44" customFormat="false" ht="13.5" hidden="false" customHeight="true" outlineLevel="0" collapsed="false">
      <c r="A44" s="1309" t="s">
        <v>1352</v>
      </c>
      <c r="B44" s="1365"/>
      <c r="C44" s="1365"/>
      <c r="D44" s="1365"/>
      <c r="E44" s="1365"/>
      <c r="F44" s="1365"/>
      <c r="G44" s="1365"/>
      <c r="H44" s="1365"/>
      <c r="I44" s="1365"/>
      <c r="J44" s="1365"/>
      <c r="K44" s="1365"/>
      <c r="L44" s="1365"/>
      <c r="M44" s="1365"/>
      <c r="N44" s="1365"/>
    </row>
    <row r="45" customFormat="false" ht="13.5" hidden="false" customHeight="true" outlineLevel="0" collapsed="false">
      <c r="A45" s="1310" t="s">
        <v>1238</v>
      </c>
      <c r="B45" s="1365"/>
      <c r="C45" s="1365"/>
      <c r="D45" s="1365"/>
      <c r="E45" s="1365"/>
      <c r="F45" s="1365"/>
      <c r="G45" s="1365"/>
      <c r="H45" s="1365"/>
      <c r="I45" s="1365"/>
      <c r="J45" s="1365"/>
      <c r="K45" s="1365"/>
      <c r="L45" s="1365"/>
      <c r="M45" s="1365"/>
      <c r="N45" s="1365"/>
    </row>
    <row r="46" customFormat="false" ht="13.5" hidden="false" customHeight="true" outlineLevel="0" collapsed="false">
      <c r="A46" s="1311" t="s">
        <v>1353</v>
      </c>
      <c r="B46" s="1365"/>
      <c r="C46" s="1365"/>
      <c r="D46" s="1365"/>
      <c r="E46" s="1365"/>
      <c r="F46" s="1365"/>
      <c r="G46" s="1365"/>
      <c r="H46" s="1365"/>
      <c r="I46" s="1365"/>
      <c r="J46" s="1365"/>
      <c r="K46" s="1365"/>
      <c r="L46" s="1365"/>
      <c r="M46" s="1365"/>
      <c r="N46" s="1365"/>
    </row>
    <row r="47" customFormat="false" ht="13.5" hidden="false" customHeight="true" outlineLevel="0" collapsed="false">
      <c r="A47" s="1311" t="s">
        <v>1354</v>
      </c>
      <c r="B47" s="1365"/>
      <c r="C47" s="1365"/>
      <c r="D47" s="1365"/>
      <c r="E47" s="1365"/>
      <c r="F47" s="1365"/>
      <c r="G47" s="1365"/>
      <c r="H47" s="1365"/>
      <c r="I47" s="1365"/>
      <c r="J47" s="1365"/>
      <c r="K47" s="1365"/>
      <c r="L47" s="1365"/>
      <c r="M47" s="1365"/>
      <c r="N47" s="1365"/>
    </row>
    <row r="48" customFormat="false" ht="13.5" hidden="false" customHeight="true" outlineLevel="0" collapsed="false">
      <c r="A48" s="1314" t="s">
        <v>1355</v>
      </c>
      <c r="B48" s="1365"/>
      <c r="C48" s="1365"/>
      <c r="D48" s="1365"/>
      <c r="E48" s="1365"/>
      <c r="F48" s="1365"/>
      <c r="G48" s="1365"/>
      <c r="H48" s="1365"/>
      <c r="I48" s="1365"/>
      <c r="J48" s="1365"/>
      <c r="K48" s="1365"/>
      <c r="L48" s="1365"/>
      <c r="M48" s="1365"/>
      <c r="N48" s="1365"/>
    </row>
    <row r="49" customFormat="false" ht="13.5" hidden="false" customHeight="true" outlineLevel="0" collapsed="false">
      <c r="A49" s="1315" t="s">
        <v>1356</v>
      </c>
      <c r="B49" s="1365"/>
      <c r="C49" s="1365"/>
      <c r="D49" s="1365"/>
      <c r="E49" s="1365"/>
      <c r="F49" s="1365"/>
      <c r="G49" s="1365"/>
      <c r="H49" s="1365"/>
      <c r="I49" s="1365"/>
      <c r="J49" s="1365"/>
      <c r="K49" s="1365"/>
      <c r="L49" s="1365"/>
      <c r="M49" s="1365"/>
      <c r="N49" s="1365"/>
    </row>
    <row r="50" customFormat="false" ht="13.5" hidden="false" customHeight="true" outlineLevel="0" collapsed="false">
      <c r="A50" s="1329" t="s">
        <v>1332</v>
      </c>
      <c r="B50" s="1365"/>
      <c r="C50" s="1365"/>
      <c r="D50" s="1365"/>
      <c r="E50" s="1365"/>
      <c r="F50" s="1365"/>
      <c r="G50" s="1365"/>
      <c r="H50" s="1365"/>
      <c r="I50" s="1365"/>
      <c r="J50" s="1365"/>
      <c r="K50" s="1365"/>
      <c r="L50" s="1365"/>
      <c r="M50" s="1365"/>
      <c r="N50" s="1365"/>
    </row>
    <row r="51" customFormat="false" ht="12.75" hidden="false" customHeight="true" outlineLevel="0" collapsed="false">
      <c r="A51" s="1354" t="s">
        <v>1357</v>
      </c>
      <c r="B51" s="1365"/>
      <c r="C51" s="1365"/>
      <c r="D51" s="1365"/>
      <c r="E51" s="1365"/>
      <c r="F51" s="1365"/>
      <c r="G51" s="1365"/>
      <c r="H51" s="1365"/>
      <c r="I51" s="1365"/>
      <c r="J51" s="1365"/>
      <c r="K51" s="1365"/>
      <c r="L51" s="1365"/>
      <c r="M51" s="1365"/>
      <c r="N51" s="1365"/>
    </row>
    <row r="52" customFormat="false" ht="13.5" hidden="false" customHeight="true" outlineLevel="0" collapsed="false">
      <c r="A52" s="1309" t="s">
        <v>1358</v>
      </c>
      <c r="B52" s="1365"/>
      <c r="C52" s="1365"/>
      <c r="D52" s="1365"/>
      <c r="E52" s="1365"/>
      <c r="F52" s="1365"/>
      <c r="G52" s="1365"/>
      <c r="H52" s="1365"/>
      <c r="I52" s="1365"/>
      <c r="J52" s="1365"/>
      <c r="K52" s="1365"/>
      <c r="L52" s="1365"/>
      <c r="M52" s="1365"/>
      <c r="N52" s="1365"/>
    </row>
    <row r="53" customFormat="false" ht="13.5" hidden="false" customHeight="true" outlineLevel="0" collapsed="false">
      <c r="A53" s="1355" t="s">
        <v>1359</v>
      </c>
      <c r="B53" s="1365"/>
      <c r="C53" s="1365"/>
      <c r="D53" s="1365"/>
      <c r="E53" s="1365"/>
      <c r="F53" s="1365"/>
      <c r="G53" s="1365"/>
      <c r="H53" s="1365"/>
      <c r="I53" s="1365"/>
      <c r="J53" s="1365"/>
      <c r="K53" s="1365"/>
      <c r="L53" s="1365"/>
      <c r="M53" s="1365"/>
      <c r="N53" s="1365"/>
    </row>
    <row r="54" customFormat="false" ht="13.5" hidden="false" customHeight="true" outlineLevel="0" collapsed="false">
      <c r="A54" s="1366" t="s">
        <v>1311</v>
      </c>
      <c r="B54" s="1367"/>
      <c r="C54" s="1367"/>
      <c r="D54" s="1367"/>
      <c r="E54" s="1367"/>
      <c r="F54" s="1367"/>
      <c r="G54" s="1367"/>
      <c r="H54" s="1367"/>
      <c r="I54" s="1367"/>
      <c r="J54" s="1367"/>
      <c r="K54" s="1367"/>
      <c r="L54" s="1367"/>
      <c r="M54" s="1367"/>
      <c r="N54" s="1367"/>
    </row>
    <row r="55" customFormat="false" ht="6" hidden="false" customHeight="true" outlineLevel="0" collapsed="false">
      <c r="A55" s="716"/>
      <c r="B55" s="716"/>
      <c r="C55" s="716"/>
      <c r="D55" s="716"/>
      <c r="E55" s="716"/>
      <c r="F55" s="716"/>
      <c r="G55" s="716"/>
      <c r="H55" s="716"/>
      <c r="I55" s="716"/>
      <c r="J55" s="716"/>
      <c r="K55" s="716"/>
      <c r="L55" s="716"/>
      <c r="M55" s="716"/>
      <c r="N55" s="716"/>
    </row>
    <row r="56" customFormat="false" ht="13.5" hidden="false" customHeight="true" outlineLevel="0" collapsed="false">
      <c r="A56" s="1318" t="s">
        <v>449</v>
      </c>
      <c r="B56" s="1319"/>
      <c r="C56" s="1319"/>
      <c r="D56" s="1319"/>
      <c r="E56" s="1319"/>
      <c r="F56" s="1319"/>
      <c r="G56" s="1319"/>
      <c r="H56" s="1319"/>
      <c r="I56" s="1319"/>
      <c r="J56" s="1319"/>
      <c r="K56" s="1319"/>
      <c r="L56" s="1319"/>
      <c r="M56" s="1319"/>
      <c r="N56" s="1320"/>
    </row>
    <row r="57" customFormat="false" ht="30.75" hidden="false" customHeight="true" outlineLevel="0" collapsed="false">
      <c r="A57" s="1246" t="s">
        <v>1248</v>
      </c>
      <c r="B57" s="1246"/>
      <c r="C57" s="1246"/>
      <c r="D57" s="1246"/>
      <c r="E57" s="1246"/>
      <c r="F57" s="1246"/>
      <c r="G57" s="1246"/>
      <c r="H57" s="1246"/>
      <c r="I57" s="1246"/>
      <c r="J57" s="1246"/>
      <c r="K57" s="1246"/>
      <c r="L57" s="1246"/>
      <c r="M57" s="1246"/>
      <c r="N57" s="1246"/>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0</v>
      </c>
      <c r="N1" s="117" t="s">
        <v>78</v>
      </c>
    </row>
    <row r="2" customFormat="false" ht="15.75" hidden="false" customHeight="true" outlineLevel="0" collapsed="false">
      <c r="A2" s="4" t="s">
        <v>1361</v>
      </c>
      <c r="N2" s="117" t="s">
        <v>80</v>
      </c>
    </row>
    <row r="3" customFormat="false" ht="15.75" hidden="false" customHeight="true" outlineLevel="0" collapsed="false">
      <c r="A3" s="4" t="s">
        <v>223</v>
      </c>
      <c r="N3" s="117" t="s">
        <v>81</v>
      </c>
    </row>
    <row r="5" customFormat="false" ht="48" hidden="false" customHeight="true" outlineLevel="0" collapsed="false">
      <c r="A5" s="1318" t="s">
        <v>82</v>
      </c>
      <c r="B5" s="1318"/>
      <c r="C5" s="1334" t="s">
        <v>463</v>
      </c>
      <c r="D5" s="1334" t="s">
        <v>1190</v>
      </c>
      <c r="E5" s="1334"/>
      <c r="F5" s="1334"/>
      <c r="G5" s="1334"/>
      <c r="H5" s="1334"/>
      <c r="I5" s="1251" t="s">
        <v>1191</v>
      </c>
      <c r="J5" s="1251"/>
      <c r="K5" s="1251"/>
      <c r="L5" s="1251"/>
      <c r="M5" s="1251"/>
      <c r="N5" s="1251" t="s">
        <v>1315</v>
      </c>
    </row>
    <row r="6" customFormat="false" ht="47.25" hidden="false" customHeight="true" outlineLevel="0" collapsed="false">
      <c r="A6" s="1252" t="s">
        <v>1193</v>
      </c>
      <c r="B6" s="1322" t="s">
        <v>1253</v>
      </c>
      <c r="C6" s="1254" t="s">
        <v>1195</v>
      </c>
      <c r="D6" s="1255" t="s">
        <v>1197</v>
      </c>
      <c r="E6" s="1255"/>
      <c r="F6" s="1255"/>
      <c r="G6" s="1256" t="s">
        <v>1198</v>
      </c>
      <c r="H6" s="1257" t="s">
        <v>1316</v>
      </c>
      <c r="I6" s="1336" t="s">
        <v>1200</v>
      </c>
      <c r="J6" s="1336"/>
      <c r="K6" s="1336"/>
      <c r="L6" s="1256" t="s">
        <v>1201</v>
      </c>
      <c r="M6" s="1257" t="s">
        <v>1317</v>
      </c>
      <c r="N6" s="1251"/>
    </row>
    <row r="7" customFormat="false" ht="12.75" hidden="false" customHeight="true" outlineLevel="0" collapsed="false">
      <c r="A7" s="1252"/>
      <c r="B7" s="1322"/>
      <c r="C7" s="1254"/>
      <c r="D7" s="1255"/>
      <c r="E7" s="1255"/>
      <c r="F7" s="1255"/>
      <c r="G7" s="1256"/>
      <c r="H7" s="1257"/>
      <c r="I7" s="1336"/>
      <c r="J7" s="1336"/>
      <c r="K7" s="1336"/>
      <c r="L7" s="1256"/>
      <c r="M7" s="1257"/>
      <c r="N7" s="1251"/>
    </row>
    <row r="8" customFormat="false" ht="29.25" hidden="false" customHeight="true" outlineLevel="0" collapsed="false">
      <c r="A8" s="1252"/>
      <c r="B8" s="1322"/>
      <c r="C8" s="1254"/>
      <c r="D8" s="1255" t="s">
        <v>1203</v>
      </c>
      <c r="E8" s="1259" t="s">
        <v>1204</v>
      </c>
      <c r="F8" s="1259" t="s">
        <v>1205</v>
      </c>
      <c r="G8" s="1256"/>
      <c r="H8" s="1257"/>
      <c r="I8" s="1337" t="s">
        <v>1203</v>
      </c>
      <c r="J8" s="1259" t="s">
        <v>1204</v>
      </c>
      <c r="K8" s="1259" t="s">
        <v>1205</v>
      </c>
      <c r="L8" s="1256"/>
      <c r="M8" s="1257"/>
      <c r="N8" s="1251"/>
    </row>
    <row r="9" customFormat="false" ht="15.95" hidden="false" customHeight="true" outlineLevel="0" collapsed="false">
      <c r="A9" s="1252"/>
      <c r="B9" s="1322"/>
      <c r="C9" s="1254"/>
      <c r="D9" s="1338" t="s">
        <v>1210</v>
      </c>
      <c r="E9" s="1338"/>
      <c r="F9" s="1338"/>
      <c r="G9" s="1338"/>
      <c r="H9" s="1338"/>
      <c r="I9" s="1254" t="s">
        <v>249</v>
      </c>
      <c r="J9" s="1254"/>
      <c r="K9" s="1254"/>
      <c r="L9" s="1254"/>
      <c r="M9" s="1254"/>
      <c r="N9" s="1263" t="s">
        <v>90</v>
      </c>
    </row>
    <row r="10" customFormat="false" ht="14.25" hidden="false" customHeight="true" outlineLevel="0" collapsed="false">
      <c r="A10" s="1264" t="s">
        <v>1362</v>
      </c>
      <c r="B10" s="1368"/>
      <c r="C10" s="1268" t="n">
        <v>612.323377121</v>
      </c>
      <c r="D10" s="1369" t="s">
        <v>97</v>
      </c>
      <c r="E10" s="1269" t="n">
        <v>-0.0178550412094418</v>
      </c>
      <c r="F10" s="1269" t="n">
        <v>-0.0178550412094418</v>
      </c>
      <c r="G10" s="1269" t="n">
        <v>-0.00430462462725662</v>
      </c>
      <c r="H10" s="1269" t="n">
        <v>-0.0292084523803274</v>
      </c>
      <c r="I10" s="1370" t="s">
        <v>97</v>
      </c>
      <c r="J10" s="1269" t="n">
        <v>-10.933059132</v>
      </c>
      <c r="K10" s="1371" t="n">
        <v>-10.933059132</v>
      </c>
      <c r="L10" s="1269" t="n">
        <v>-2.635822289</v>
      </c>
      <c r="M10" s="1271" t="n">
        <v>-17.885018202</v>
      </c>
      <c r="N10" s="1372" t="n">
        <v>115.330965284333</v>
      </c>
    </row>
    <row r="11" customFormat="false" ht="13.5" hidden="false" customHeight="true" outlineLevel="0" collapsed="false">
      <c r="A11" s="1277" t="s">
        <v>1363</v>
      </c>
      <c r="B11" s="1373"/>
      <c r="C11" s="1214" t="n">
        <v>604.7806797</v>
      </c>
      <c r="D11" s="1374"/>
      <c r="E11" s="1375"/>
      <c r="F11" s="1375"/>
      <c r="G11" s="1375"/>
      <c r="H11" s="1375"/>
      <c r="I11" s="1376"/>
      <c r="J11" s="1375"/>
      <c r="K11" s="1375"/>
      <c r="L11" s="1375"/>
      <c r="M11" s="1377"/>
      <c r="N11" s="1378"/>
    </row>
    <row r="12" customFormat="false" ht="13.5" hidden="false" customHeight="true" outlineLevel="0" collapsed="false">
      <c r="A12" s="1290" t="s">
        <v>1364</v>
      </c>
      <c r="B12" s="1379"/>
      <c r="C12" s="1346" t="n">
        <v>7.542697421</v>
      </c>
      <c r="D12" s="1215" t="s">
        <v>97</v>
      </c>
      <c r="E12" s="156" t="n">
        <v>-1.44948929033806</v>
      </c>
      <c r="F12" s="156" t="n">
        <v>-1.44948929033806</v>
      </c>
      <c r="G12" s="156" t="n">
        <v>-0.349453536563919</v>
      </c>
      <c r="H12" s="158" t="n">
        <v>-2.37117004749593</v>
      </c>
      <c r="I12" s="159" t="s">
        <v>97</v>
      </c>
      <c r="J12" s="156" t="n">
        <v>-10.933059132</v>
      </c>
      <c r="K12" s="156" t="n">
        <v>-10.933059132</v>
      </c>
      <c r="L12" s="156" t="n">
        <v>-2.635822289</v>
      </c>
      <c r="M12" s="1210" t="n">
        <v>-17.885018202</v>
      </c>
      <c r="N12" s="1211" t="n">
        <v>115.330965284333</v>
      </c>
    </row>
    <row r="13" customFormat="false" ht="12.75" hidden="false" customHeight="true" outlineLevel="0" collapsed="false">
      <c r="A13" s="1298" t="s">
        <v>1365</v>
      </c>
      <c r="B13" s="1380"/>
      <c r="C13" s="1381" t="n">
        <v>1.390609278</v>
      </c>
      <c r="D13" s="1215" t="s">
        <v>97</v>
      </c>
      <c r="E13" s="156" t="n">
        <v>-6.60706205212015</v>
      </c>
      <c r="F13" s="156" t="n">
        <v>-6.60706205212015</v>
      </c>
      <c r="G13" s="156" t="n">
        <v>-1.89544419895637</v>
      </c>
      <c r="H13" s="158" t="n">
        <v>-3.92653777619913</v>
      </c>
      <c r="I13" s="159" t="s">
        <v>97</v>
      </c>
      <c r="J13" s="156" t="n">
        <v>-9.18784179</v>
      </c>
      <c r="K13" s="156" t="n">
        <v>-9.18784179</v>
      </c>
      <c r="L13" s="156" t="n">
        <v>-2.635822289</v>
      </c>
      <c r="M13" s="1210" t="n">
        <v>-5.460279862</v>
      </c>
      <c r="N13" s="1211" t="n">
        <v>63.3744611170001</v>
      </c>
    </row>
    <row r="14" customFormat="false" ht="12.75" hidden="false" customHeight="true" outlineLevel="0" collapsed="false">
      <c r="A14" s="1298" t="s">
        <v>1366</v>
      </c>
      <c r="B14" s="1380"/>
      <c r="C14" s="1381" t="n">
        <v>0.38380604</v>
      </c>
      <c r="D14" s="1215" t="s">
        <v>97</v>
      </c>
      <c r="E14" s="156" t="n">
        <v>-0.159137573759913</v>
      </c>
      <c r="F14" s="156" t="n">
        <v>-0.159137573759913</v>
      </c>
      <c r="G14" s="159" t="s">
        <v>97</v>
      </c>
      <c r="H14" s="158" t="n">
        <v>-2.64784595625436</v>
      </c>
      <c r="I14" s="159" t="s">
        <v>97</v>
      </c>
      <c r="J14" s="156" t="n">
        <v>-0.061077962</v>
      </c>
      <c r="K14" s="156" t="n">
        <v>-0.061077962</v>
      </c>
      <c r="L14" s="159" t="s">
        <v>97</v>
      </c>
      <c r="M14" s="1210" t="n">
        <v>-1.016259271</v>
      </c>
      <c r="N14" s="1211" t="n">
        <v>3.950236521</v>
      </c>
    </row>
    <row r="15" customFormat="false" ht="12.75" hidden="false" customHeight="true" outlineLevel="0" collapsed="false">
      <c r="A15" s="1298" t="s">
        <v>1367</v>
      </c>
      <c r="B15" s="1380"/>
      <c r="C15" s="1381" t="n">
        <v>3.851555049</v>
      </c>
      <c r="D15" s="1215" t="s">
        <v>97</v>
      </c>
      <c r="E15" s="156" t="n">
        <v>-0.432311592283307</v>
      </c>
      <c r="F15" s="156" t="n">
        <v>-0.432311592283307</v>
      </c>
      <c r="G15" s="159" t="s">
        <v>97</v>
      </c>
      <c r="H15" s="158" t="n">
        <v>-2.93853223854052</v>
      </c>
      <c r="I15" s="159" t="s">
        <v>97</v>
      </c>
      <c r="J15" s="156" t="n">
        <v>-1.665071896</v>
      </c>
      <c r="K15" s="156" t="n">
        <v>-1.665071896</v>
      </c>
      <c r="L15" s="159" t="s">
        <v>97</v>
      </c>
      <c r="M15" s="1210" t="n">
        <v>-11.31791868</v>
      </c>
      <c r="N15" s="1211" t="n">
        <v>47.6042987786667</v>
      </c>
    </row>
    <row r="16" customFormat="false" ht="12.75" hidden="false" customHeight="true" outlineLevel="0" collapsed="false">
      <c r="A16" s="1298" t="s">
        <v>1368</v>
      </c>
      <c r="B16" s="1380"/>
      <c r="C16" s="1381" t="n">
        <v>1.791215589</v>
      </c>
      <c r="D16" s="1215" t="s">
        <v>97</v>
      </c>
      <c r="E16" s="156" t="n">
        <v>-0.00616053090859963</v>
      </c>
      <c r="F16" s="156" t="n">
        <v>-0.00616053090859963</v>
      </c>
      <c r="G16" s="159" t="s">
        <v>97</v>
      </c>
      <c r="H16" s="158" t="n">
        <v>-0.0354747314562368</v>
      </c>
      <c r="I16" s="159" t="s">
        <v>97</v>
      </c>
      <c r="J16" s="156" t="n">
        <v>-0.011034839</v>
      </c>
      <c r="K16" s="156" t="n">
        <v>-0.011034839</v>
      </c>
      <c r="L16" s="159" t="s">
        <v>97</v>
      </c>
      <c r="M16" s="1210" t="n">
        <v>-0.063542892</v>
      </c>
      <c r="N16" s="1211" t="n">
        <v>0.273451680333334</v>
      </c>
    </row>
    <row r="17" customFormat="false" ht="13.5" hidden="false" customHeight="true" outlineLevel="0" collapsed="false">
      <c r="A17" s="1298" t="s">
        <v>1369</v>
      </c>
      <c r="B17" s="1380"/>
      <c r="C17" s="1381" t="n">
        <v>0.125511465</v>
      </c>
      <c r="D17" s="1215" t="s">
        <v>97</v>
      </c>
      <c r="E17" s="156" t="n">
        <v>-0.0639992928136087</v>
      </c>
      <c r="F17" s="156" t="n">
        <v>-0.0639992928136087</v>
      </c>
      <c r="G17" s="159" t="s">
        <v>97</v>
      </c>
      <c r="H17" s="158" t="n">
        <v>-0.215259195644</v>
      </c>
      <c r="I17" s="159" t="s">
        <v>97</v>
      </c>
      <c r="J17" s="156" t="n">
        <v>-0.008032645</v>
      </c>
      <c r="K17" s="156" t="n">
        <v>-0.008032645</v>
      </c>
      <c r="L17" s="159" t="s">
        <v>97</v>
      </c>
      <c r="M17" s="1210" t="n">
        <v>-0.027017497</v>
      </c>
      <c r="N17" s="1211" t="n">
        <v>0.128517187333333</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52" t="s">
        <v>1370</v>
      </c>
      <c r="B19" s="1353"/>
      <c r="C19" s="1353"/>
      <c r="D19" s="1353"/>
      <c r="E19" s="1353"/>
      <c r="F19" s="1353"/>
      <c r="G19" s="1353"/>
      <c r="H19" s="1353"/>
      <c r="I19" s="1353"/>
      <c r="J19" s="1353"/>
      <c r="K19" s="1353"/>
      <c r="L19" s="1353"/>
      <c r="M19" s="1353"/>
      <c r="N19" s="1353"/>
    </row>
    <row r="20" customFormat="false" ht="13.5" hidden="false" customHeight="true" outlineLevel="0" collapsed="false">
      <c r="A20" s="1328" t="s">
        <v>1371</v>
      </c>
      <c r="B20" s="1353"/>
      <c r="C20" s="1353"/>
      <c r="D20" s="1353"/>
      <c r="E20" s="1353"/>
      <c r="F20" s="1353"/>
      <c r="G20" s="1353"/>
      <c r="H20" s="1353"/>
      <c r="I20" s="1353"/>
      <c r="J20" s="1353"/>
      <c r="K20" s="1353"/>
      <c r="L20" s="1353"/>
      <c r="M20" s="1353"/>
      <c r="N20" s="1353"/>
    </row>
    <row r="21" customFormat="false" ht="13.5" hidden="false" customHeight="true" outlineLevel="0" collapsed="false">
      <c r="A21" s="1310" t="s">
        <v>1238</v>
      </c>
      <c r="B21" s="1353"/>
      <c r="C21" s="1353"/>
      <c r="D21" s="1353"/>
      <c r="E21" s="1353"/>
      <c r="F21" s="1353"/>
      <c r="G21" s="1353"/>
      <c r="H21" s="1353"/>
      <c r="I21" s="1353"/>
      <c r="J21" s="1353"/>
      <c r="K21" s="1353"/>
      <c r="L21" s="1353"/>
      <c r="M21" s="1353"/>
      <c r="N21" s="1353"/>
    </row>
    <row r="22" customFormat="false" ht="13.5" hidden="false" customHeight="true" outlineLevel="0" collapsed="false">
      <c r="A22" s="1311" t="s">
        <v>1329</v>
      </c>
      <c r="B22" s="1353"/>
      <c r="C22" s="1353"/>
      <c r="D22" s="1353"/>
      <c r="E22" s="1353"/>
      <c r="F22" s="1353"/>
      <c r="G22" s="1353"/>
      <c r="H22" s="1353"/>
      <c r="I22" s="1353"/>
      <c r="J22" s="1353"/>
      <c r="K22" s="1353"/>
      <c r="L22" s="1353"/>
      <c r="M22" s="1353"/>
      <c r="N22" s="1353"/>
    </row>
    <row r="23" customFormat="false" ht="13.5" hidden="false" customHeight="true" outlineLevel="0" collapsed="false">
      <c r="A23" s="1314" t="s">
        <v>1330</v>
      </c>
      <c r="B23" s="1353"/>
      <c r="C23" s="1353"/>
      <c r="D23" s="1353"/>
      <c r="E23" s="1353"/>
      <c r="F23" s="1353"/>
      <c r="G23" s="1353"/>
      <c r="H23" s="1353"/>
      <c r="I23" s="1353"/>
      <c r="J23" s="1353"/>
      <c r="K23" s="1353"/>
      <c r="L23" s="1353"/>
      <c r="M23" s="1353"/>
      <c r="N23" s="1353"/>
    </row>
    <row r="24" customFormat="false" ht="12.75" hidden="false" customHeight="true" outlineLevel="0" collapsed="false">
      <c r="A24" s="1315" t="s">
        <v>1331</v>
      </c>
      <c r="B24" s="1353"/>
      <c r="C24" s="1353"/>
      <c r="D24" s="1353"/>
      <c r="E24" s="1353"/>
      <c r="F24" s="1353"/>
      <c r="G24" s="1353"/>
      <c r="H24" s="1353"/>
      <c r="I24" s="1353"/>
      <c r="J24" s="1353"/>
      <c r="K24" s="1353"/>
      <c r="L24" s="1353"/>
      <c r="M24" s="1353"/>
      <c r="N24" s="1353"/>
    </row>
    <row r="25" customFormat="false" ht="13.5" hidden="false" customHeight="true" outlineLevel="0" collapsed="false">
      <c r="A25" s="1329" t="s">
        <v>1332</v>
      </c>
      <c r="B25" s="1353"/>
      <c r="C25" s="1353"/>
      <c r="D25" s="1353"/>
      <c r="E25" s="1353"/>
      <c r="F25" s="1353"/>
      <c r="G25" s="1353"/>
      <c r="H25" s="1353"/>
      <c r="I25" s="1353"/>
      <c r="J25" s="1353"/>
      <c r="K25" s="1353"/>
      <c r="L25" s="1353"/>
      <c r="M25" s="1353"/>
      <c r="N25" s="1353"/>
    </row>
    <row r="26" customFormat="false" ht="13.5" hidden="false" customHeight="true" outlineLevel="0" collapsed="false">
      <c r="A26" s="1354" t="s">
        <v>1333</v>
      </c>
      <c r="B26" s="1353"/>
      <c r="C26" s="1353"/>
      <c r="D26" s="1353"/>
      <c r="E26" s="1353"/>
      <c r="F26" s="1353"/>
      <c r="G26" s="1353"/>
      <c r="H26" s="1353"/>
      <c r="I26" s="1353"/>
      <c r="J26" s="1353"/>
      <c r="K26" s="1353"/>
      <c r="L26" s="1353"/>
      <c r="M26" s="1353"/>
      <c r="N26" s="1353"/>
    </row>
    <row r="27" customFormat="false" ht="13.5" hidden="false" customHeight="true" outlineLevel="0" collapsed="false">
      <c r="A27" s="1308" t="s">
        <v>1372</v>
      </c>
      <c r="B27" s="1353"/>
      <c r="C27" s="1353"/>
      <c r="D27" s="1353"/>
      <c r="E27" s="1353"/>
      <c r="F27" s="1353"/>
      <c r="G27" s="1353"/>
      <c r="H27" s="1353"/>
      <c r="I27" s="1353"/>
      <c r="J27" s="1353"/>
      <c r="K27" s="1353"/>
      <c r="L27" s="1353"/>
      <c r="M27" s="1353"/>
      <c r="N27" s="1353"/>
    </row>
    <row r="28" customFormat="false" ht="13.5" hidden="false" customHeight="true" outlineLevel="0" collapsed="false">
      <c r="A28" s="1355" t="s">
        <v>1373</v>
      </c>
      <c r="B28" s="1353"/>
      <c r="C28" s="1353"/>
      <c r="D28" s="1353"/>
      <c r="E28" s="1353"/>
      <c r="F28" s="1353"/>
      <c r="G28" s="1353"/>
      <c r="H28" s="1353"/>
      <c r="I28" s="1353"/>
      <c r="J28" s="1353"/>
      <c r="K28" s="1353"/>
      <c r="L28" s="1353"/>
      <c r="M28" s="1353"/>
      <c r="N28" s="1353"/>
    </row>
    <row r="29" customFormat="false" ht="13.5" hidden="false" customHeight="true" outlineLevel="0" collapsed="false">
      <c r="A29" s="1356" t="s">
        <v>1311</v>
      </c>
      <c r="B29" s="1327"/>
      <c r="C29" s="1327"/>
      <c r="D29" s="1327"/>
      <c r="E29" s="1327"/>
      <c r="F29" s="1327"/>
      <c r="G29" s="1327"/>
      <c r="H29" s="1327"/>
      <c r="I29" s="1327"/>
      <c r="J29" s="1327"/>
      <c r="K29" s="1327"/>
      <c r="L29" s="1327"/>
      <c r="M29" s="1327"/>
      <c r="N29" s="1327"/>
    </row>
    <row r="30" customFormat="false" ht="9" hidden="false" customHeight="true" outlineLevel="0" collapsed="false">
      <c r="A30" s="1382"/>
      <c r="B30" s="1383"/>
      <c r="C30" s="1383"/>
      <c r="D30" s="1383"/>
      <c r="E30" s="1383"/>
      <c r="F30" s="1383"/>
      <c r="G30" s="1383"/>
      <c r="H30" s="1383"/>
      <c r="I30" s="1383"/>
      <c r="J30" s="1383"/>
      <c r="K30" s="1383"/>
      <c r="L30" s="1383"/>
      <c r="M30" s="1383"/>
      <c r="N30" s="1383"/>
    </row>
    <row r="31" customFormat="false" ht="15.75" hidden="false" customHeight="true" outlineLevel="0" collapsed="false">
      <c r="A31" s="1318" t="s">
        <v>449</v>
      </c>
      <c r="B31" s="1319"/>
      <c r="C31" s="1319"/>
      <c r="D31" s="1319"/>
      <c r="E31" s="1319"/>
      <c r="F31" s="1319"/>
      <c r="G31" s="1319"/>
      <c r="H31" s="1319"/>
      <c r="I31" s="1319"/>
      <c r="J31" s="1319"/>
      <c r="K31" s="1319"/>
      <c r="L31" s="1319"/>
      <c r="M31" s="1319"/>
      <c r="N31" s="1320"/>
    </row>
    <row r="32" customFormat="false" ht="33.75" hidden="false" customHeight="true" outlineLevel="0" collapsed="false">
      <c r="A32" s="1246" t="s">
        <v>1248</v>
      </c>
      <c r="B32" s="1246"/>
      <c r="C32" s="1246"/>
      <c r="D32" s="1246"/>
      <c r="E32" s="1246"/>
      <c r="F32" s="1246"/>
      <c r="G32" s="1246"/>
      <c r="H32" s="1246"/>
      <c r="I32" s="1246"/>
      <c r="J32" s="1246"/>
      <c r="K32" s="1246"/>
      <c r="L32" s="1246"/>
      <c r="M32" s="1246"/>
      <c r="N32" s="124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4</v>
      </c>
      <c r="D1" s="117" t="s">
        <v>78</v>
      </c>
    </row>
    <row r="2" customFormat="false" ht="19.5" hidden="false" customHeight="true" outlineLevel="0" collapsed="false">
      <c r="A2" s="4" t="s">
        <v>1375</v>
      </c>
      <c r="D2" s="117" t="s">
        <v>80</v>
      </c>
    </row>
    <row r="3" customFormat="false" ht="15.75" hidden="false" customHeight="true" outlineLevel="0" collapsed="false">
      <c r="A3" s="4" t="s">
        <v>223</v>
      </c>
      <c r="D3" s="117" t="s">
        <v>81</v>
      </c>
    </row>
    <row r="4" customFormat="false" ht="16.5" hidden="false" customHeight="true" outlineLevel="0" collapsed="false">
      <c r="D4" s="1249"/>
    </row>
    <row r="5" customFormat="false" ht="29.25" hidden="false" customHeight="true" outlineLevel="0" collapsed="false">
      <c r="A5" s="1318" t="s">
        <v>82</v>
      </c>
      <c r="B5" s="1251" t="s">
        <v>463</v>
      </c>
      <c r="C5" s="1251" t="s">
        <v>375</v>
      </c>
      <c r="D5" s="1321" t="s">
        <v>1376</v>
      </c>
    </row>
    <row r="6" customFormat="false" ht="15" hidden="false" customHeight="true" outlineLevel="0" collapsed="false">
      <c r="A6" s="1384" t="s">
        <v>1377</v>
      </c>
      <c r="B6" s="1385" t="s">
        <v>1378</v>
      </c>
      <c r="C6" s="1385" t="s">
        <v>1379</v>
      </c>
      <c r="D6" s="1385" t="s">
        <v>1380</v>
      </c>
    </row>
    <row r="7" customFormat="false" ht="35.1" hidden="true" customHeight="true" outlineLevel="0" collapsed="false">
      <c r="A7" s="1384"/>
      <c r="B7" s="1385"/>
      <c r="C7" s="1385"/>
      <c r="D7" s="1385"/>
    </row>
    <row r="8" customFormat="false" ht="15.75" hidden="false" customHeight="true" outlineLevel="0" collapsed="false">
      <c r="A8" s="1384"/>
      <c r="B8" s="1386" t="s">
        <v>1381</v>
      </c>
      <c r="C8" s="1386" t="s">
        <v>1382</v>
      </c>
      <c r="D8" s="1386" t="s">
        <v>90</v>
      </c>
    </row>
    <row r="9" customFormat="false" ht="14.25" hidden="false" customHeight="true" outlineLevel="0" collapsed="false">
      <c r="A9" s="1387" t="s">
        <v>1383</v>
      </c>
      <c r="B9" s="1388" t="s">
        <v>97</v>
      </c>
      <c r="C9" s="1388" t="s">
        <v>126</v>
      </c>
      <c r="D9" s="1388" t="s">
        <v>126</v>
      </c>
    </row>
    <row r="10" customFormat="false" ht="14.25" hidden="false" customHeight="true" outlineLevel="0" collapsed="false">
      <c r="A10" s="1389" t="s">
        <v>1384</v>
      </c>
      <c r="B10" s="1390" t="s">
        <v>97</v>
      </c>
      <c r="C10" s="1390" t="s">
        <v>97</v>
      </c>
      <c r="D10" s="1390" t="s">
        <v>97</v>
      </c>
    </row>
    <row r="11" customFormat="false" ht="12.75" hidden="false" customHeight="true" outlineLevel="0" collapsed="false">
      <c r="A11" s="1391" t="s">
        <v>1155</v>
      </c>
      <c r="B11" s="1392" t="s">
        <v>97</v>
      </c>
      <c r="C11" s="1046" t="s">
        <v>97</v>
      </c>
      <c r="D11" s="580" t="s">
        <v>97</v>
      </c>
    </row>
    <row r="12" customFormat="false" ht="13.5" hidden="false" customHeight="true" outlineLevel="0" collapsed="false">
      <c r="A12" s="1391" t="s">
        <v>1156</v>
      </c>
      <c r="B12" s="1392" t="s">
        <v>97</v>
      </c>
      <c r="C12" s="1046" t="s">
        <v>97</v>
      </c>
      <c r="D12" s="580" t="s">
        <v>97</v>
      </c>
    </row>
    <row r="13" customFormat="false" ht="13.5" hidden="false" customHeight="true" outlineLevel="0" collapsed="false">
      <c r="A13" s="1393" t="s">
        <v>1385</v>
      </c>
      <c r="B13" s="1394"/>
      <c r="C13" s="1395"/>
      <c r="D13" s="1390" t="s">
        <v>121</v>
      </c>
    </row>
    <row r="14" customFormat="false" ht="9" hidden="false" customHeight="true" outlineLevel="0" collapsed="false">
      <c r="A14" s="725"/>
      <c r="B14" s="725"/>
      <c r="C14" s="725"/>
      <c r="D14" s="725"/>
    </row>
    <row r="15" customFormat="false" ht="14.25" hidden="false" customHeight="true" outlineLevel="0" collapsed="false">
      <c r="A15" s="1396" t="s">
        <v>1386</v>
      </c>
      <c r="B15" s="716"/>
      <c r="C15" s="716"/>
      <c r="D15" s="716"/>
    </row>
    <row r="16" customFormat="false" ht="13.5" hidden="false" customHeight="true" outlineLevel="0" collapsed="false">
      <c r="A16" s="1308" t="s">
        <v>1387</v>
      </c>
      <c r="B16" s="716"/>
      <c r="C16" s="716"/>
      <c r="D16" s="716"/>
    </row>
    <row r="17" customFormat="false" ht="14.25" hidden="false" customHeight="true" outlineLevel="0" collapsed="false">
      <c r="A17" s="1397" t="s">
        <v>1388</v>
      </c>
      <c r="B17" s="716"/>
      <c r="C17" s="716"/>
      <c r="D17" s="716"/>
    </row>
    <row r="18" customFormat="false" ht="13.5" hidden="false" customHeight="true" outlineLevel="0" collapsed="false">
      <c r="A18" s="1308" t="s">
        <v>1389</v>
      </c>
      <c r="B18" s="716"/>
      <c r="C18" s="716"/>
      <c r="D18" s="716"/>
    </row>
    <row r="19" customFormat="false" ht="14.25" hidden="false" customHeight="true" outlineLevel="0" collapsed="false">
      <c r="A19" s="1308" t="s">
        <v>1390</v>
      </c>
      <c r="B19" s="716"/>
      <c r="C19" s="716"/>
      <c r="D19" s="716"/>
    </row>
    <row r="20" customFormat="false" ht="12.75" hidden="false" customHeight="true" outlineLevel="0" collapsed="false">
      <c r="A20" s="1308" t="s">
        <v>1391</v>
      </c>
      <c r="B20" s="716"/>
      <c r="C20" s="716"/>
      <c r="D20" s="716"/>
    </row>
    <row r="21" customFormat="false" ht="8.25" hidden="false" customHeight="true" outlineLevel="0" collapsed="false">
      <c r="A21" s="1365"/>
      <c r="B21" s="1365"/>
      <c r="C21" s="1365"/>
      <c r="D21" s="1398"/>
    </row>
    <row r="22" customFormat="false" ht="13.5" hidden="false" customHeight="true" outlineLevel="0" collapsed="false">
      <c r="A22" s="1318" t="s">
        <v>449</v>
      </c>
      <c r="B22" s="1318"/>
      <c r="C22" s="1318"/>
      <c r="D22" s="1399"/>
    </row>
    <row r="23" customFormat="false" ht="28.5" hidden="false" customHeight="true" outlineLevel="0" collapsed="false">
      <c r="A23" s="1246" t="s">
        <v>1248</v>
      </c>
      <c r="B23" s="1246"/>
      <c r="C23" s="1246"/>
      <c r="D23" s="1246"/>
    </row>
    <row r="24" customFormat="false" ht="12.75" hidden="false" customHeight="true" outlineLevel="0" collapsed="false">
      <c r="A24" s="63" t="s">
        <v>1392</v>
      </c>
      <c r="B24" s="63"/>
      <c r="C24" s="63"/>
      <c r="D24" s="63"/>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3</v>
      </c>
      <c r="G1" s="117" t="s">
        <v>78</v>
      </c>
    </row>
    <row r="2" customFormat="false" ht="19.5" hidden="false" customHeight="true" outlineLevel="0" collapsed="false">
      <c r="A2" s="4" t="s">
        <v>1394</v>
      </c>
      <c r="G2" s="117" t="s">
        <v>80</v>
      </c>
    </row>
    <row r="3" customFormat="false" ht="15" hidden="false" customHeight="true" outlineLevel="0" collapsed="false">
      <c r="A3" s="4" t="s">
        <v>223</v>
      </c>
      <c r="G3" s="117" t="s">
        <v>81</v>
      </c>
    </row>
    <row r="4" customFormat="false" ht="13.5" hidden="false" customHeight="true" outlineLevel="0" collapsed="false"/>
    <row r="5" customFormat="false" ht="38.25" hidden="false" customHeight="true" outlineLevel="0" collapsed="false">
      <c r="A5" s="1400" t="s">
        <v>82</v>
      </c>
      <c r="B5" s="1400"/>
      <c r="C5" s="1321" t="s">
        <v>463</v>
      </c>
      <c r="D5" s="1251" t="s">
        <v>1395</v>
      </c>
      <c r="E5" s="1251"/>
      <c r="F5" s="1401" t="s">
        <v>1396</v>
      </c>
      <c r="G5" s="1401"/>
    </row>
    <row r="6" customFormat="false" ht="16.5" hidden="false" customHeight="true" outlineLevel="0" collapsed="false">
      <c r="A6" s="1252" t="s">
        <v>1397</v>
      </c>
      <c r="B6" s="1262" t="s">
        <v>1398</v>
      </c>
      <c r="C6" s="1402" t="s">
        <v>1399</v>
      </c>
      <c r="D6" s="1403" t="s">
        <v>1400</v>
      </c>
      <c r="E6" s="1404" t="s">
        <v>1401</v>
      </c>
      <c r="F6" s="1405" t="s">
        <v>1402</v>
      </c>
      <c r="G6" s="1406" t="s">
        <v>1403</v>
      </c>
    </row>
    <row r="7" customFormat="false" ht="15" hidden="false" customHeight="true" outlineLevel="0" collapsed="false">
      <c r="A7" s="1252"/>
      <c r="B7" s="1262"/>
      <c r="C7" s="1407" t="s">
        <v>1404</v>
      </c>
      <c r="D7" s="1408" t="s">
        <v>1405</v>
      </c>
      <c r="E7" s="1409" t="s">
        <v>1406</v>
      </c>
      <c r="F7" s="1410" t="s">
        <v>90</v>
      </c>
      <c r="G7" s="1410"/>
    </row>
    <row r="8" customFormat="false" ht="14.25" hidden="false" customHeight="true" outlineLevel="0" collapsed="false">
      <c r="A8" s="1411" t="s">
        <v>1407</v>
      </c>
      <c r="B8" s="1412"/>
      <c r="C8" s="1412"/>
      <c r="D8" s="1412"/>
      <c r="E8" s="1412"/>
      <c r="F8" s="1413" t="s">
        <v>1408</v>
      </c>
      <c r="G8" s="1413" t="s">
        <v>1408</v>
      </c>
    </row>
    <row r="9" customFormat="false" ht="14.25" hidden="false" customHeight="true" outlineLevel="0" collapsed="false">
      <c r="A9" s="1411" t="s">
        <v>1409</v>
      </c>
      <c r="B9" s="1394"/>
      <c r="C9" s="1394"/>
      <c r="D9" s="1390" t="s">
        <v>507</v>
      </c>
      <c r="E9" s="1390" t="s">
        <v>507</v>
      </c>
      <c r="F9" s="1390" t="s">
        <v>507</v>
      </c>
      <c r="G9" s="1390" t="s">
        <v>507</v>
      </c>
    </row>
    <row r="10" customFormat="false" ht="12.75" hidden="false" customHeight="true" outlineLevel="0" collapsed="false">
      <c r="A10" s="1414" t="s">
        <v>1410</v>
      </c>
      <c r="B10" s="1412"/>
      <c r="C10" s="1415" t="s">
        <v>507</v>
      </c>
      <c r="D10" s="160" t="s">
        <v>507</v>
      </c>
      <c r="E10" s="160" t="s">
        <v>507</v>
      </c>
      <c r="F10" s="160" t="s">
        <v>507</v>
      </c>
      <c r="G10" s="160" t="s">
        <v>507</v>
      </c>
    </row>
    <row r="11" customFormat="false" ht="13.5" hidden="false" customHeight="true" outlineLevel="0" collapsed="false">
      <c r="A11" s="1414" t="s">
        <v>1411</v>
      </c>
      <c r="B11" s="1412"/>
      <c r="C11" s="1415" t="s">
        <v>507</v>
      </c>
      <c r="D11" s="160" t="s">
        <v>507</v>
      </c>
      <c r="E11" s="160" t="s">
        <v>507</v>
      </c>
      <c r="F11" s="160" t="s">
        <v>507</v>
      </c>
      <c r="G11" s="160" t="s">
        <v>507</v>
      </c>
    </row>
    <row r="12" customFormat="false" ht="15.75" hidden="false" customHeight="true" outlineLevel="0" collapsed="false">
      <c r="A12" s="1411" t="s">
        <v>1163</v>
      </c>
      <c r="B12" s="1394"/>
      <c r="C12" s="1394"/>
      <c r="D12" s="1390" t="s">
        <v>507</v>
      </c>
      <c r="E12" s="1390" t="s">
        <v>507</v>
      </c>
      <c r="F12" s="1390" t="s">
        <v>507</v>
      </c>
      <c r="G12" s="1390" t="s">
        <v>507</v>
      </c>
    </row>
    <row r="13" customFormat="false" ht="12.75" hidden="false" customHeight="true" outlineLevel="0" collapsed="false">
      <c r="A13" s="1416" t="s">
        <v>1412</v>
      </c>
      <c r="B13" s="1412"/>
      <c r="C13" s="1417" t="s">
        <v>507</v>
      </c>
      <c r="D13" s="1417" t="s">
        <v>507</v>
      </c>
      <c r="E13" s="1417" t="s">
        <v>507</v>
      </c>
      <c r="F13" s="1417" t="s">
        <v>507</v>
      </c>
      <c r="G13" s="1417" t="s">
        <v>507</v>
      </c>
    </row>
    <row r="14" customFormat="false" ht="13.5" hidden="false" customHeight="true" outlineLevel="0" collapsed="false">
      <c r="A14" s="1416" t="s">
        <v>1413</v>
      </c>
      <c r="B14" s="1412"/>
      <c r="C14" s="1417" t="s">
        <v>507</v>
      </c>
      <c r="D14" s="1417" t="s">
        <v>507</v>
      </c>
      <c r="E14" s="1417" t="s">
        <v>507</v>
      </c>
      <c r="F14" s="1417" t="s">
        <v>507</v>
      </c>
      <c r="G14" s="1417" t="s">
        <v>507</v>
      </c>
    </row>
    <row r="15" customFormat="false" ht="12.75" hidden="false" customHeight="true" outlineLevel="0" collapsed="false">
      <c r="A15" s="1411" t="s">
        <v>1414</v>
      </c>
      <c r="B15" s="1394"/>
      <c r="C15" s="1394"/>
      <c r="D15" s="1394"/>
      <c r="E15" s="1394"/>
      <c r="F15" s="1390" t="s">
        <v>121</v>
      </c>
      <c r="G15" s="1390" t="s">
        <v>121</v>
      </c>
    </row>
    <row r="16" customFormat="false" ht="8.25" hidden="false" customHeight="true" outlineLevel="0" collapsed="false">
      <c r="A16" s="31"/>
      <c r="B16" s="31"/>
      <c r="C16" s="31"/>
      <c r="D16" s="31"/>
      <c r="E16" s="31"/>
      <c r="F16" s="31"/>
      <c r="G16" s="31"/>
    </row>
    <row r="17" customFormat="false" ht="13.5" hidden="false" customHeight="true" outlineLevel="0" collapsed="false">
      <c r="A17" s="1418" t="s">
        <v>1415</v>
      </c>
      <c r="B17" s="1353"/>
      <c r="C17" s="1353"/>
      <c r="D17" s="1353"/>
      <c r="E17" s="1353"/>
      <c r="F17" s="1353"/>
      <c r="G17" s="1353"/>
    </row>
    <row r="18" customFormat="false" ht="13.5" hidden="false" customHeight="true" outlineLevel="0" collapsed="false">
      <c r="A18" s="1419" t="s">
        <v>1416</v>
      </c>
      <c r="B18" s="1353"/>
      <c r="C18" s="1353"/>
      <c r="D18" s="1353"/>
      <c r="E18" s="1353"/>
      <c r="F18" s="1353"/>
      <c r="G18" s="1353"/>
    </row>
    <row r="19" customFormat="false" ht="13.5" hidden="false" customHeight="true" outlineLevel="0" collapsed="false">
      <c r="A19" s="1418" t="s">
        <v>1417</v>
      </c>
      <c r="B19" s="1353"/>
      <c r="C19" s="1353"/>
      <c r="D19" s="1353"/>
      <c r="E19" s="1353"/>
      <c r="F19" s="1353"/>
      <c r="G19" s="1353"/>
    </row>
    <row r="20" customFormat="false" ht="13.5" hidden="false" customHeight="true" outlineLevel="0" collapsed="false">
      <c r="A20" s="1420" t="s">
        <v>1418</v>
      </c>
      <c r="B20" s="1353"/>
      <c r="C20" s="1353"/>
      <c r="D20" s="1353"/>
      <c r="E20" s="1353"/>
      <c r="F20" s="1353"/>
      <c r="G20" s="1353"/>
    </row>
    <row r="21" customFormat="false" ht="13.5" hidden="false" customHeight="true" outlineLevel="0" collapsed="false">
      <c r="A21" s="1308" t="s">
        <v>1419</v>
      </c>
      <c r="B21" s="1421"/>
      <c r="C21" s="1421"/>
      <c r="D21" s="1421"/>
      <c r="E21" s="1421"/>
      <c r="F21" s="1421"/>
      <c r="G21" s="1421"/>
    </row>
    <row r="22" customFormat="false" ht="13.5" hidden="false" customHeight="true" outlineLevel="0" collapsed="false">
      <c r="A22" s="1308" t="s">
        <v>1420</v>
      </c>
      <c r="B22" s="1419"/>
      <c r="C22" s="1419"/>
      <c r="D22" s="1419"/>
      <c r="E22" s="1419"/>
      <c r="F22" s="1419"/>
      <c r="G22" s="1419"/>
    </row>
    <row r="23" customFormat="false" ht="13.5" hidden="false" customHeight="true" outlineLevel="0" collapsed="false">
      <c r="A23" s="1308" t="s">
        <v>1421</v>
      </c>
      <c r="B23" s="1421"/>
      <c r="C23" s="1421"/>
      <c r="D23" s="1421"/>
      <c r="E23" s="1421"/>
      <c r="F23" s="1421"/>
      <c r="G23" s="1421"/>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18" t="s">
        <v>449</v>
      </c>
      <c r="B25" s="1318"/>
      <c r="C25" s="1318"/>
      <c r="D25" s="1422"/>
      <c r="E25" s="1422"/>
      <c r="F25" s="1422"/>
      <c r="G25" s="1399"/>
    </row>
    <row r="26" customFormat="false" ht="29.25" hidden="false" customHeight="true" outlineLevel="0" collapsed="false">
      <c r="A26" s="1246" t="s">
        <v>1248</v>
      </c>
      <c r="B26" s="1246"/>
      <c r="C26" s="1246"/>
      <c r="D26" s="1246"/>
      <c r="E26" s="1246"/>
      <c r="F26" s="1246"/>
      <c r="G26" s="1246"/>
    </row>
    <row r="27" customFormat="false" ht="12.75" hidden="false" customHeight="true" outlineLevel="0" collapsed="false">
      <c r="A27" s="63" t="s">
        <v>1422</v>
      </c>
      <c r="B27" s="63"/>
      <c r="C27" s="63"/>
      <c r="D27" s="63"/>
      <c r="E27" s="63"/>
      <c r="F27" s="63"/>
      <c r="G27" s="63"/>
    </row>
    <row r="28" customFormat="false" ht="12.75" hidden="false" customHeight="true" outlineLevel="0" collapsed="false">
      <c r="A28" s="63"/>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3</v>
      </c>
      <c r="B1" s="189"/>
      <c r="C1" s="189"/>
      <c r="D1" s="117" t="s">
        <v>78</v>
      </c>
    </row>
    <row r="2" customFormat="false" ht="19.5" hidden="false" customHeight="true" outlineLevel="0" collapsed="false">
      <c r="A2" s="4" t="s">
        <v>1424</v>
      </c>
      <c r="B2" s="189"/>
      <c r="C2" s="189"/>
      <c r="D2" s="117" t="s">
        <v>80</v>
      </c>
    </row>
    <row r="3" customFormat="false" ht="15.75" hidden="false" customHeight="true" outlineLevel="0" collapsed="false">
      <c r="A3" s="4" t="s">
        <v>223</v>
      </c>
      <c r="B3" s="189"/>
      <c r="C3" s="189"/>
      <c r="D3" s="117" t="s">
        <v>81</v>
      </c>
    </row>
    <row r="4" customFormat="false" ht="13.5" hidden="false" customHeight="true" outlineLevel="0" collapsed="false"/>
    <row r="5" customFormat="false" ht="15.75" hidden="false" customHeight="true" outlineLevel="0" collapsed="false">
      <c r="A5" s="1318" t="s">
        <v>82</v>
      </c>
      <c r="B5" s="1321" t="s">
        <v>463</v>
      </c>
      <c r="C5" s="1321" t="s">
        <v>375</v>
      </c>
      <c r="D5" s="1423" t="s">
        <v>1376</v>
      </c>
    </row>
    <row r="6" customFormat="false" ht="12.75" hidden="false" customHeight="true" outlineLevel="0" collapsed="false">
      <c r="A6" s="1424" t="s">
        <v>1397</v>
      </c>
      <c r="B6" s="1385" t="s">
        <v>1425</v>
      </c>
      <c r="C6" s="1385" t="s">
        <v>1426</v>
      </c>
      <c r="D6" s="1425" t="s">
        <v>85</v>
      </c>
    </row>
    <row r="7" customFormat="false" ht="12.75" hidden="false" customHeight="true" outlineLevel="0" collapsed="false">
      <c r="A7" s="1424"/>
      <c r="B7" s="1385"/>
      <c r="C7" s="1385"/>
      <c r="D7" s="1425"/>
    </row>
    <row r="8" customFormat="false" ht="18" hidden="false" customHeight="true" outlineLevel="0" collapsed="false">
      <c r="A8" s="1424"/>
      <c r="B8" s="1254" t="s">
        <v>1427</v>
      </c>
      <c r="C8" s="1254" t="s">
        <v>1428</v>
      </c>
      <c r="D8" s="1263" t="s">
        <v>90</v>
      </c>
    </row>
    <row r="9" customFormat="false" ht="18" hidden="false" customHeight="true" outlineLevel="0" collapsed="false">
      <c r="A9" s="1426" t="s">
        <v>1429</v>
      </c>
      <c r="B9" s="1427" t="n">
        <v>18.484534883</v>
      </c>
      <c r="C9" s="1427" t="n">
        <v>0.580353693442138</v>
      </c>
      <c r="D9" s="1427" t="n">
        <v>0.016857607</v>
      </c>
    </row>
    <row r="10" customFormat="false" ht="12.75" hidden="false" customHeight="true" outlineLevel="0" collapsed="false">
      <c r="A10" s="1426" t="s">
        <v>1157</v>
      </c>
      <c r="B10" s="1428" t="n">
        <v>18.484534883</v>
      </c>
      <c r="C10" s="1428" t="n">
        <v>0.580353693442138</v>
      </c>
      <c r="D10" s="1428" t="n">
        <v>0.016857607</v>
      </c>
    </row>
    <row r="11" customFormat="false" ht="13.5" hidden="false" customHeight="true" outlineLevel="0" collapsed="false">
      <c r="A11" s="1429" t="s">
        <v>1430</v>
      </c>
      <c r="B11" s="1430" t="n">
        <v>18.484534883</v>
      </c>
      <c r="C11" s="1430" t="n">
        <v>0.580353693442138</v>
      </c>
      <c r="D11" s="1430" t="n">
        <v>0.016857607</v>
      </c>
    </row>
    <row r="12" customFormat="false" ht="12.75" hidden="false" customHeight="true" outlineLevel="0" collapsed="false">
      <c r="A12" s="1414" t="s">
        <v>1431</v>
      </c>
      <c r="B12" s="1430" t="n">
        <v>0.246981469</v>
      </c>
      <c r="C12" s="1430" t="s">
        <v>97</v>
      </c>
      <c r="D12" s="1430" t="s">
        <v>97</v>
      </c>
    </row>
    <row r="13" customFormat="false" ht="12.75" hidden="false" customHeight="true" outlineLevel="0" collapsed="false">
      <c r="A13" s="1414" t="s">
        <v>1432</v>
      </c>
      <c r="B13" s="1430" t="n">
        <v>18.237553414</v>
      </c>
      <c r="C13" s="1430" t="n">
        <v>0.588213114302608</v>
      </c>
      <c r="D13" s="1430" t="n">
        <v>0.016857607</v>
      </c>
    </row>
    <row r="14" customFormat="false" ht="12.75" hidden="false" customHeight="true" outlineLevel="0" collapsed="false">
      <c r="A14" s="1431" t="s">
        <v>1433</v>
      </c>
      <c r="B14" s="1430" t="n">
        <v>0.08375128</v>
      </c>
      <c r="C14" s="1430" t="n">
        <v>0.94767723929929</v>
      </c>
      <c r="D14" s="1430" t="n">
        <v>0.000124723</v>
      </c>
    </row>
    <row r="15" customFormat="false" ht="12.75" hidden="false" customHeight="true" outlineLevel="0" collapsed="false">
      <c r="A15" s="1414" t="s">
        <v>1431</v>
      </c>
      <c r="B15" s="1432" t="n">
        <v>0.005697945</v>
      </c>
      <c r="C15" s="160" t="s">
        <v>97</v>
      </c>
      <c r="D15" s="1433" t="s">
        <v>97</v>
      </c>
    </row>
    <row r="16" customFormat="false" ht="12.75" hidden="false" customHeight="true" outlineLevel="0" collapsed="false">
      <c r="A16" s="1414" t="s">
        <v>1432</v>
      </c>
      <c r="B16" s="1432" t="n">
        <v>0.078053335</v>
      </c>
      <c r="C16" s="158" t="n">
        <v>1.01685830359692</v>
      </c>
      <c r="D16" s="1432" t="n">
        <v>0.000124723</v>
      </c>
    </row>
    <row r="17" customFormat="false" ht="12.75" hidden="false" customHeight="true" outlineLevel="0" collapsed="false">
      <c r="A17" s="1431" t="s">
        <v>1434</v>
      </c>
      <c r="B17" s="1430" t="n">
        <v>18.026482014</v>
      </c>
      <c r="C17" s="1430" t="n">
        <v>0.590697558226899</v>
      </c>
      <c r="D17" s="1430" t="n">
        <v>0.016732884</v>
      </c>
    </row>
    <row r="18" customFormat="false" ht="12.75" hidden="false" customHeight="true" outlineLevel="0" collapsed="false">
      <c r="A18" s="1414" t="s">
        <v>1431</v>
      </c>
      <c r="B18" s="1432" t="n">
        <v>0.237800984</v>
      </c>
      <c r="C18" s="160" t="s">
        <v>97</v>
      </c>
      <c r="D18" s="1433" t="s">
        <v>97</v>
      </c>
    </row>
    <row r="19" customFormat="false" ht="12.75" hidden="false" customHeight="true" outlineLevel="0" collapsed="false">
      <c r="A19" s="1414" t="s">
        <v>1432</v>
      </c>
      <c r="B19" s="1432" t="n">
        <v>17.78868103</v>
      </c>
      <c r="C19" s="158" t="n">
        <v>0.598594066144257</v>
      </c>
      <c r="D19" s="1432" t="n">
        <v>0.016732884</v>
      </c>
    </row>
    <row r="20" customFormat="false" ht="13.5" hidden="false" customHeight="true" outlineLevel="0" collapsed="false">
      <c r="A20" s="1431" t="s">
        <v>1435</v>
      </c>
      <c r="B20" s="1430" t="n">
        <v>0.034739238</v>
      </c>
      <c r="C20" s="1430" t="s">
        <v>97</v>
      </c>
      <c r="D20" s="1430" t="s">
        <v>97</v>
      </c>
    </row>
    <row r="21" customFormat="false" ht="12.75" hidden="false" customHeight="true" outlineLevel="0" collapsed="false">
      <c r="A21" s="1414" t="s">
        <v>1431</v>
      </c>
      <c r="B21" s="1432" t="n">
        <v>0.001261708</v>
      </c>
      <c r="C21" s="160" t="s">
        <v>97</v>
      </c>
      <c r="D21" s="1433" t="s">
        <v>97</v>
      </c>
    </row>
    <row r="22" customFormat="false" ht="12.75" hidden="false" customHeight="true" outlineLevel="0" collapsed="false">
      <c r="A22" s="1414" t="s">
        <v>1432</v>
      </c>
      <c r="B22" s="1432" t="n">
        <v>0.03347753</v>
      </c>
      <c r="C22" s="160" t="s">
        <v>97</v>
      </c>
      <c r="D22" s="1433" t="s">
        <v>97</v>
      </c>
    </row>
    <row r="23" customFormat="false" ht="12.75" hidden="false" customHeight="true" outlineLevel="0" collapsed="false">
      <c r="A23" s="1431" t="s">
        <v>1267</v>
      </c>
      <c r="B23" s="1430" t="n">
        <v>0.339562351</v>
      </c>
      <c r="C23" s="1430" t="s">
        <v>97</v>
      </c>
      <c r="D23" s="1430" t="s">
        <v>97</v>
      </c>
    </row>
    <row r="24" customFormat="false" ht="12.75" hidden="false" customHeight="true" outlineLevel="0" collapsed="false">
      <c r="A24" s="1414" t="s">
        <v>1431</v>
      </c>
      <c r="B24" s="1432" t="n">
        <v>0.002220832</v>
      </c>
      <c r="C24" s="160" t="s">
        <v>97</v>
      </c>
      <c r="D24" s="1433" t="s">
        <v>97</v>
      </c>
    </row>
    <row r="25" customFormat="false" ht="13.5" hidden="false" customHeight="true" outlineLevel="0" collapsed="false">
      <c r="A25" s="1414" t="s">
        <v>1432</v>
      </c>
      <c r="B25" s="1432" t="n">
        <v>0.337341519</v>
      </c>
      <c r="C25" s="160" t="s">
        <v>97</v>
      </c>
      <c r="D25" s="1433" t="s">
        <v>97</v>
      </c>
    </row>
    <row r="26" customFormat="false" ht="13.5" hidden="false" customHeight="true" outlineLevel="0" collapsed="false">
      <c r="A26" s="1434" t="s">
        <v>1436</v>
      </c>
      <c r="B26" s="1394"/>
      <c r="C26" s="1394"/>
      <c r="D26" s="1394"/>
    </row>
    <row r="27" customFormat="false" ht="7.5" hidden="false" customHeight="true" outlineLevel="0" collapsed="false">
      <c r="A27" s="31"/>
      <c r="B27" s="31"/>
      <c r="C27" s="31"/>
      <c r="D27" s="31"/>
    </row>
    <row r="28" customFormat="false" ht="28.5" hidden="false" customHeight="true" outlineLevel="0" collapsed="false">
      <c r="A28" s="1435" t="s">
        <v>1437</v>
      </c>
      <c r="B28" s="1435"/>
      <c r="C28" s="1435"/>
      <c r="D28" s="1435"/>
    </row>
    <row r="29" customFormat="false" ht="29.25" hidden="false" customHeight="true" outlineLevel="0" collapsed="false">
      <c r="A29" s="1436" t="s">
        <v>1438</v>
      </c>
      <c r="B29" s="1436"/>
      <c r="C29" s="1436"/>
      <c r="D29" s="1436"/>
    </row>
    <row r="30" customFormat="false" ht="12.75" hidden="false" customHeight="true" outlineLevel="0" collapsed="false">
      <c r="A30" s="1437" t="s">
        <v>1439</v>
      </c>
      <c r="B30" s="1353"/>
      <c r="C30" s="1353"/>
      <c r="D30" s="1353"/>
    </row>
    <row r="31" customFormat="false" ht="12.75" hidden="false" customHeight="true" outlineLevel="0" collapsed="false">
      <c r="A31" s="1308" t="s">
        <v>1389</v>
      </c>
      <c r="B31" s="1353"/>
      <c r="C31" s="1353"/>
      <c r="D31" s="1353"/>
    </row>
    <row r="32" customFormat="false" ht="13.5" hidden="false" customHeight="true" outlineLevel="0" collapsed="false">
      <c r="A32" s="1437" t="s">
        <v>1440</v>
      </c>
      <c r="B32" s="1353"/>
      <c r="C32" s="1353"/>
      <c r="D32" s="1353"/>
    </row>
    <row r="33" customFormat="false" ht="12.75" hidden="false" customHeight="true" outlineLevel="0" collapsed="false">
      <c r="A33" s="1437" t="s">
        <v>1441</v>
      </c>
      <c r="B33" s="1367"/>
      <c r="C33" s="1367"/>
      <c r="D33" s="1367"/>
    </row>
    <row r="34" customFormat="false" ht="12.75" hidden="false" customHeight="true" outlineLevel="0" collapsed="false">
      <c r="A34" s="1437" t="s">
        <v>1442</v>
      </c>
      <c r="B34" s="1438"/>
      <c r="C34" s="1438"/>
      <c r="D34" s="1438"/>
    </row>
    <row r="35" customFormat="false" ht="8.25" hidden="false" customHeight="true" outlineLevel="0" collapsed="false">
      <c r="A35" s="716"/>
      <c r="B35" s="716"/>
      <c r="C35" s="716"/>
      <c r="D35" s="716"/>
    </row>
    <row r="36" customFormat="false" ht="15.75" hidden="false" customHeight="true" outlineLevel="0" collapsed="false">
      <c r="A36" s="1439" t="s">
        <v>449</v>
      </c>
      <c r="B36" s="1440"/>
      <c r="C36" s="1440"/>
      <c r="D36" s="1441"/>
    </row>
    <row r="37" customFormat="false" ht="28.5" hidden="false" customHeight="true" outlineLevel="0" collapsed="false">
      <c r="A37" s="1246" t="s">
        <v>1443</v>
      </c>
      <c r="B37" s="1246"/>
      <c r="C37" s="1246"/>
      <c r="D37" s="1246"/>
    </row>
    <row r="38" customFormat="false" ht="12.75" hidden="false" customHeight="true" outlineLevel="0" collapsed="false">
      <c r="A38" s="63" t="s">
        <v>1444</v>
      </c>
      <c r="B38" s="63"/>
      <c r="C38" s="63"/>
      <c r="D38" s="63"/>
    </row>
    <row r="39" customFormat="false" ht="12.75" hidden="false" customHeight="true" outlineLevel="0" collapsed="false">
      <c r="A39" s="63"/>
      <c r="B39" s="63"/>
      <c r="C39" s="63"/>
      <c r="D39" s="63"/>
    </row>
    <row r="40" customFormat="false" ht="12.75" hidden="false" customHeight="true" outlineLevel="0" collapsed="false">
      <c r="A40" s="63"/>
      <c r="B40" s="63"/>
      <c r="C40" s="63"/>
      <c r="D40" s="63"/>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4"/>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5</v>
      </c>
      <c r="D1" s="117" t="s">
        <v>78</v>
      </c>
    </row>
    <row r="2" customFormat="false" ht="19.5" hidden="false" customHeight="true" outlineLevel="0" collapsed="false">
      <c r="A2" s="4" t="s">
        <v>1446</v>
      </c>
      <c r="D2" s="117" t="s">
        <v>80</v>
      </c>
    </row>
    <row r="3" customFormat="false" ht="15.75" hidden="false" customHeight="true" outlineLevel="0" collapsed="false">
      <c r="A3" s="4" t="s">
        <v>223</v>
      </c>
      <c r="D3" s="117" t="s">
        <v>81</v>
      </c>
    </row>
    <row r="4" customFormat="false" ht="13.5" hidden="false" customHeight="true" outlineLevel="0" collapsed="false"/>
    <row r="5" customFormat="false" ht="31.5" hidden="false" customHeight="true" outlineLevel="0" collapsed="false">
      <c r="A5" s="1250" t="s">
        <v>82</v>
      </c>
      <c r="B5" s="1251" t="s">
        <v>463</v>
      </c>
      <c r="C5" s="1251" t="s">
        <v>375</v>
      </c>
      <c r="D5" s="1442" t="s">
        <v>1447</v>
      </c>
    </row>
    <row r="6" customFormat="false" ht="12.75" hidden="false" customHeight="true" outlineLevel="0" collapsed="false">
      <c r="A6" s="1384" t="s">
        <v>1193</v>
      </c>
      <c r="B6" s="1443" t="s">
        <v>1448</v>
      </c>
      <c r="C6" s="1443" t="s">
        <v>1449</v>
      </c>
      <c r="D6" s="1443" t="s">
        <v>1450</v>
      </c>
    </row>
    <row r="7" customFormat="false" ht="12.75" hidden="false" customHeight="true" outlineLevel="0" collapsed="false">
      <c r="A7" s="1384"/>
      <c r="B7" s="1443"/>
      <c r="C7" s="1443"/>
      <c r="D7" s="1443"/>
    </row>
    <row r="8" customFormat="false" ht="16.5" hidden="false" customHeight="true" outlineLevel="0" collapsed="false">
      <c r="A8" s="1384"/>
      <c r="B8" s="1444" t="s">
        <v>1451</v>
      </c>
      <c r="C8" s="1444" t="s">
        <v>1452</v>
      </c>
      <c r="D8" s="1444" t="s">
        <v>90</v>
      </c>
    </row>
    <row r="9" customFormat="false" ht="20.25" hidden="false" customHeight="true" outlineLevel="0" collapsed="false">
      <c r="A9" s="1387" t="s">
        <v>1453</v>
      </c>
      <c r="B9" s="1445" t="n">
        <v>60717</v>
      </c>
      <c r="C9" s="1445" t="n">
        <v>0.120020302835659</v>
      </c>
      <c r="D9" s="1445" t="n">
        <v>26.72</v>
      </c>
    </row>
    <row r="10" customFormat="false" ht="14.25" hidden="false" customHeight="true" outlineLevel="0" collapsed="false">
      <c r="A10" s="1389" t="s">
        <v>1454</v>
      </c>
      <c r="B10" s="1428" t="n">
        <v>60717</v>
      </c>
      <c r="C10" s="1428" t="n">
        <v>0.120020302835659</v>
      </c>
      <c r="D10" s="1428" t="n">
        <v>26.72</v>
      </c>
    </row>
    <row r="11" customFormat="false" ht="13.5" hidden="false" customHeight="true" outlineLevel="0" collapsed="false">
      <c r="A11" s="1414" t="s">
        <v>1455</v>
      </c>
      <c r="B11" s="581" t="n">
        <v>60717</v>
      </c>
      <c r="C11" s="1446" t="n">
        <v>0.120020302835659</v>
      </c>
      <c r="D11" s="582" t="n">
        <v>26.72</v>
      </c>
    </row>
    <row r="12" customFormat="false" ht="14.25" hidden="false" customHeight="true" outlineLevel="0" collapsed="false">
      <c r="A12" s="1414" t="s">
        <v>1456</v>
      </c>
      <c r="B12" s="579" t="s">
        <v>97</v>
      </c>
      <c r="C12" s="1447" t="s">
        <v>97</v>
      </c>
      <c r="D12" s="580" t="s">
        <v>97</v>
      </c>
    </row>
    <row r="13" customFormat="false" ht="13.5" hidden="false" customHeight="true" outlineLevel="0" collapsed="false">
      <c r="A13" s="1250" t="s">
        <v>1457</v>
      </c>
      <c r="B13" s="1428" t="s">
        <v>97</v>
      </c>
      <c r="C13" s="1428" t="s">
        <v>97</v>
      </c>
      <c r="D13" s="1428" t="s">
        <v>97</v>
      </c>
    </row>
    <row r="14" customFormat="false" ht="13.5" hidden="false" customHeight="true" outlineLevel="0" collapsed="false">
      <c r="A14" s="1414" t="s">
        <v>1455</v>
      </c>
      <c r="B14" s="579" t="s">
        <v>97</v>
      </c>
      <c r="C14" s="1447" t="s">
        <v>97</v>
      </c>
      <c r="D14" s="580" t="s">
        <v>97</v>
      </c>
    </row>
    <row r="15" customFormat="false" ht="13.5" hidden="false" customHeight="true" outlineLevel="0" collapsed="false">
      <c r="A15" s="1414" t="s">
        <v>1456</v>
      </c>
      <c r="B15" s="579" t="s">
        <v>97</v>
      </c>
      <c r="C15" s="1447" t="s">
        <v>97</v>
      </c>
      <c r="D15" s="580" t="s">
        <v>97</v>
      </c>
    </row>
    <row r="16" customFormat="false" ht="12.75" hidden="false" customHeight="true" outlineLevel="0" collapsed="false">
      <c r="A16" s="1250" t="s">
        <v>1458</v>
      </c>
      <c r="B16" s="1394"/>
      <c r="C16" s="1394"/>
      <c r="D16" s="1428" t="s">
        <v>121</v>
      </c>
    </row>
    <row r="17" customFormat="false" ht="9" hidden="false" customHeight="true" outlineLevel="0" collapsed="false">
      <c r="A17" s="725"/>
      <c r="B17" s="725"/>
      <c r="C17" s="725"/>
      <c r="D17" s="725"/>
    </row>
    <row r="18" customFormat="false" ht="13.5" hidden="false" customHeight="true" outlineLevel="0" collapsed="false">
      <c r="A18" s="1420" t="s">
        <v>1459</v>
      </c>
      <c r="B18" s="1353"/>
      <c r="C18" s="1353"/>
      <c r="D18" s="1353"/>
    </row>
    <row r="19" customFormat="false" ht="13.5" hidden="false" customHeight="true" outlineLevel="0" collapsed="false">
      <c r="A19" s="1308" t="s">
        <v>1460</v>
      </c>
      <c r="B19" s="1353"/>
      <c r="C19" s="1353"/>
      <c r="D19" s="1353"/>
    </row>
    <row r="20" customFormat="false" ht="13.5" hidden="false" customHeight="true" outlineLevel="0" collapsed="false">
      <c r="A20" s="1308" t="s">
        <v>1461</v>
      </c>
      <c r="B20" s="1353"/>
      <c r="C20" s="1353"/>
      <c r="D20" s="1353"/>
    </row>
    <row r="21" customFormat="false" ht="13.5" hidden="false" customHeight="true" outlineLevel="0" collapsed="false">
      <c r="A21" s="1420" t="s">
        <v>1462</v>
      </c>
      <c r="B21" s="1353"/>
      <c r="C21" s="1353"/>
      <c r="D21" s="1353"/>
    </row>
    <row r="22" customFormat="false" ht="13.5" hidden="false" customHeight="true" outlineLevel="0" collapsed="false">
      <c r="A22" s="1420" t="s">
        <v>1463</v>
      </c>
      <c r="B22" s="1353"/>
      <c r="C22" s="1353"/>
      <c r="D22" s="1353"/>
    </row>
    <row r="23" customFormat="false" ht="14.25" hidden="false" customHeight="true" outlineLevel="0" collapsed="false">
      <c r="A23" s="1308" t="s">
        <v>1464</v>
      </c>
      <c r="B23" s="1367"/>
      <c r="C23" s="1367"/>
      <c r="D23" s="1367"/>
    </row>
    <row r="24" customFormat="false" ht="14.25" hidden="false" customHeight="true" outlineLevel="0" collapsed="false">
      <c r="A24" s="1308" t="s">
        <v>1465</v>
      </c>
      <c r="B24" s="1367"/>
      <c r="C24" s="1367"/>
      <c r="D24" s="1367"/>
    </row>
    <row r="25" customFormat="false" ht="13.5" hidden="false" customHeight="true" outlineLevel="0" collapsed="false">
      <c r="A25" s="1308" t="s">
        <v>1466</v>
      </c>
      <c r="B25" s="1420"/>
      <c r="C25" s="1420"/>
      <c r="D25" s="1420"/>
    </row>
    <row r="26" customFormat="false" ht="13.5" hidden="false" customHeight="true" outlineLevel="0" collapsed="false">
      <c r="A26" s="1308" t="s">
        <v>1467</v>
      </c>
      <c r="B26" s="1367"/>
      <c r="C26" s="1367"/>
      <c r="D26" s="1367"/>
    </row>
    <row r="27" customFormat="false" ht="9.75" hidden="false" customHeight="true" outlineLevel="0" collapsed="false">
      <c r="A27" s="716"/>
      <c r="B27" s="716"/>
      <c r="C27" s="716"/>
      <c r="D27" s="716"/>
    </row>
    <row r="28" customFormat="false" ht="12.75" hidden="false" customHeight="true" outlineLevel="0" collapsed="false">
      <c r="A28" s="1318" t="s">
        <v>449</v>
      </c>
      <c r="B28" s="1318"/>
      <c r="C28" s="1318"/>
      <c r="D28" s="1399"/>
    </row>
    <row r="29" customFormat="false" ht="28.5" hidden="false" customHeight="true" outlineLevel="0" collapsed="false">
      <c r="A29" s="1448" t="s">
        <v>1248</v>
      </c>
      <c r="B29" s="1448"/>
      <c r="C29" s="1448"/>
      <c r="D29" s="1448"/>
    </row>
    <row r="30" customFormat="false" ht="12.75" hidden="false" customHeight="true" outlineLevel="0" collapsed="false">
      <c r="A30" s="63" t="s">
        <v>1468</v>
      </c>
      <c r="B30" s="63"/>
      <c r="C30" s="63"/>
      <c r="D30" s="63"/>
    </row>
    <row r="31" customFormat="false" ht="12.75" hidden="false" customHeight="true" outlineLevel="0" collapsed="false">
      <c r="A31" s="63"/>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9</v>
      </c>
      <c r="J1" s="117" t="s">
        <v>78</v>
      </c>
    </row>
    <row r="2" customFormat="false" ht="18.75" hidden="false" customHeight="false" outlineLevel="0" collapsed="false">
      <c r="A2" s="4" t="s">
        <v>1470</v>
      </c>
      <c r="J2" s="117" t="s">
        <v>80</v>
      </c>
    </row>
    <row r="3" customFormat="false" ht="15.75" hidden="false" customHeight="false" outlineLevel="0" collapsed="false">
      <c r="A3" s="4" t="s">
        <v>223</v>
      </c>
      <c r="J3" s="117" t="s">
        <v>81</v>
      </c>
    </row>
    <row r="4" customFormat="false" ht="13.5" hidden="false" customHeight="false" outlineLevel="0" collapsed="false"/>
    <row r="5" customFormat="false" ht="20.25" hidden="false" customHeight="true" outlineLevel="0" collapsed="false">
      <c r="A5" s="1449" t="s">
        <v>82</v>
      </c>
      <c r="B5" s="1450" t="s">
        <v>463</v>
      </c>
      <c r="C5" s="1450"/>
      <c r="D5" s="1450"/>
      <c r="E5" s="1450" t="s">
        <v>340</v>
      </c>
      <c r="F5" s="1450"/>
      <c r="G5" s="1450"/>
      <c r="H5" s="1451" t="s">
        <v>1396</v>
      </c>
      <c r="I5" s="1451"/>
      <c r="J5" s="1451"/>
    </row>
    <row r="6" customFormat="false" ht="19.5" hidden="false" customHeight="true" outlineLevel="0" collapsed="false">
      <c r="A6" s="1449"/>
      <c r="B6" s="1452" t="s">
        <v>1471</v>
      </c>
      <c r="C6" s="1453" t="s">
        <v>225</v>
      </c>
      <c r="D6" s="1454" t="s">
        <v>1472</v>
      </c>
      <c r="E6" s="1455" t="s">
        <v>83</v>
      </c>
      <c r="F6" s="1456" t="s">
        <v>84</v>
      </c>
      <c r="G6" s="1457" t="s">
        <v>85</v>
      </c>
      <c r="H6" s="1456" t="s">
        <v>1473</v>
      </c>
      <c r="I6" s="1456" t="s">
        <v>84</v>
      </c>
      <c r="J6" s="1457" t="s">
        <v>85</v>
      </c>
    </row>
    <row r="7" customFormat="false" ht="15" hidden="false" customHeight="false" outlineLevel="0" collapsed="false">
      <c r="A7" s="1458" t="s">
        <v>1474</v>
      </c>
      <c r="B7" s="1459"/>
      <c r="C7" s="1459" t="s">
        <v>1475</v>
      </c>
      <c r="D7" s="1460"/>
      <c r="E7" s="1461" t="s">
        <v>1476</v>
      </c>
      <c r="F7" s="1461"/>
      <c r="G7" s="1461"/>
      <c r="H7" s="1461" t="s">
        <v>90</v>
      </c>
      <c r="I7" s="1461"/>
      <c r="J7" s="1461"/>
    </row>
    <row r="8" customFormat="false" ht="12.75" hidden="false" customHeight="true" outlineLevel="0" collapsed="false">
      <c r="A8" s="1426" t="s">
        <v>1477</v>
      </c>
      <c r="B8" s="1462" t="s">
        <v>1478</v>
      </c>
      <c r="C8" s="1463" t="s">
        <v>1479</v>
      </c>
      <c r="D8" s="1464" t="n">
        <v>36</v>
      </c>
      <c r="E8" s="1465" t="n">
        <v>27.2849691111111</v>
      </c>
      <c r="F8" s="1466" t="n">
        <v>0.352777777777778</v>
      </c>
      <c r="G8" s="1464" t="n">
        <v>0.0166666666666667</v>
      </c>
      <c r="H8" s="1465" t="n">
        <v>0.982258888</v>
      </c>
      <c r="I8" s="1466" t="n">
        <v>0.0127</v>
      </c>
      <c r="J8" s="1464" t="n">
        <v>0.0006</v>
      </c>
    </row>
    <row r="9" customFormat="false" ht="12.75" hidden="false" customHeight="true" outlineLevel="0" collapsed="false">
      <c r="A9" s="1426" t="s">
        <v>1154</v>
      </c>
      <c r="B9" s="1463" t="s">
        <v>1478</v>
      </c>
      <c r="C9" s="1463" t="s">
        <v>1479</v>
      </c>
      <c r="D9" s="1466" t="n">
        <v>36</v>
      </c>
      <c r="E9" s="1465" t="n">
        <v>27.2849691111111</v>
      </c>
      <c r="F9" s="1466" t="n">
        <v>0.352777777777778</v>
      </c>
      <c r="G9" s="1466" t="n">
        <v>0.0166666666666667</v>
      </c>
      <c r="H9" s="1465" t="n">
        <v>0.982258888</v>
      </c>
      <c r="I9" s="1466" t="n">
        <v>0.0127</v>
      </c>
      <c r="J9" s="1466" t="n">
        <v>0.0006</v>
      </c>
      <c r="K9" s="1159"/>
    </row>
    <row r="10" customFormat="false" ht="12.75" hidden="false" customHeight="true" outlineLevel="0" collapsed="false">
      <c r="A10" s="1414" t="s">
        <v>1480</v>
      </c>
      <c r="B10" s="1467" t="s">
        <v>1478</v>
      </c>
      <c r="C10" s="1467" t="s">
        <v>1479</v>
      </c>
      <c r="D10" s="158" t="n">
        <v>36</v>
      </c>
      <c r="E10" s="156" t="n">
        <v>27.2849691111111</v>
      </c>
      <c r="F10" s="156" t="n">
        <v>0.352777777777778</v>
      </c>
      <c r="G10" s="158" t="n">
        <v>0.0166666666666667</v>
      </c>
      <c r="H10" s="156" t="n">
        <v>0.982258888</v>
      </c>
      <c r="I10" s="156" t="n">
        <v>0.0127</v>
      </c>
      <c r="J10" s="158" t="n">
        <v>0.0006</v>
      </c>
    </row>
    <row r="11" customFormat="false" ht="12.75" hidden="false" customHeight="true" outlineLevel="0" collapsed="false">
      <c r="A11" s="1468" t="s">
        <v>1481</v>
      </c>
      <c r="B11" s="1469" t="s">
        <v>417</v>
      </c>
      <c r="C11" s="1469" t="s">
        <v>1479</v>
      </c>
      <c r="D11" s="640" t="s">
        <v>97</v>
      </c>
      <c r="E11" s="1215" t="s">
        <v>97</v>
      </c>
      <c r="F11" s="159" t="s">
        <v>97</v>
      </c>
      <c r="G11" s="160" t="s">
        <v>97</v>
      </c>
      <c r="H11" s="640" t="s">
        <v>97</v>
      </c>
      <c r="I11" s="640" t="s">
        <v>97</v>
      </c>
      <c r="J11" s="640" t="s">
        <v>97</v>
      </c>
      <c r="K11" s="1159"/>
    </row>
    <row r="12" customFormat="false" ht="12.75" hidden="false" customHeight="true" outlineLevel="0" collapsed="false">
      <c r="A12" s="1468" t="s">
        <v>1482</v>
      </c>
      <c r="B12" s="1469" t="s">
        <v>1478</v>
      </c>
      <c r="C12" s="1469" t="s">
        <v>1479</v>
      </c>
      <c r="D12" s="640" t="n">
        <v>36</v>
      </c>
      <c r="E12" s="1208" t="n">
        <v>27.2849691111111</v>
      </c>
      <c r="F12" s="156" t="n">
        <v>0.352777777777778</v>
      </c>
      <c r="G12" s="158" t="n">
        <v>0.0166666666666667</v>
      </c>
      <c r="H12" s="640" t="n">
        <v>0.982258888</v>
      </c>
      <c r="I12" s="640" t="n">
        <v>0.0127</v>
      </c>
      <c r="J12" s="640" t="n">
        <v>0.0006</v>
      </c>
      <c r="K12" s="1159"/>
    </row>
    <row r="13" customFormat="false" ht="12.75" hidden="false" customHeight="true" outlineLevel="0" collapsed="false">
      <c r="A13" s="1414" t="s">
        <v>1156</v>
      </c>
      <c r="B13" s="1467" t="s">
        <v>1478</v>
      </c>
      <c r="C13" s="1467" t="s">
        <v>1479</v>
      </c>
      <c r="D13" s="160" t="s">
        <v>135</v>
      </c>
      <c r="E13" s="159" t="s">
        <v>135</v>
      </c>
      <c r="F13" s="159" t="s">
        <v>135</v>
      </c>
      <c r="G13" s="160" t="s">
        <v>135</v>
      </c>
      <c r="H13" s="159" t="s">
        <v>135</v>
      </c>
      <c r="I13" s="159" t="s">
        <v>135</v>
      </c>
      <c r="J13" s="160" t="s">
        <v>135</v>
      </c>
    </row>
    <row r="14" customFormat="false" ht="12.75" hidden="false" customHeight="true" outlineLevel="0" collapsed="false">
      <c r="A14" s="1468" t="s">
        <v>1481</v>
      </c>
      <c r="B14" s="1469" t="s">
        <v>417</v>
      </c>
      <c r="C14" s="1469" t="s">
        <v>1479</v>
      </c>
      <c r="D14" s="640" t="s">
        <v>97</v>
      </c>
      <c r="E14" s="1215" t="s">
        <v>97</v>
      </c>
      <c r="F14" s="159" t="s">
        <v>97</v>
      </c>
      <c r="G14" s="160" t="s">
        <v>97</v>
      </c>
      <c r="H14" s="640" t="s">
        <v>97</v>
      </c>
      <c r="I14" s="640" t="s">
        <v>97</v>
      </c>
      <c r="J14" s="640" t="s">
        <v>97</v>
      </c>
      <c r="K14" s="1159"/>
    </row>
    <row r="15" customFormat="false" ht="12.75" hidden="false" customHeight="true" outlineLevel="0" collapsed="false">
      <c r="A15" s="1468" t="s">
        <v>1482</v>
      </c>
      <c r="B15" s="1469" t="s">
        <v>1478</v>
      </c>
      <c r="C15" s="1469" t="s">
        <v>1479</v>
      </c>
      <c r="D15" s="640" t="s">
        <v>136</v>
      </c>
      <c r="E15" s="1202" t="s">
        <v>136</v>
      </c>
      <c r="F15" s="159" t="s">
        <v>136</v>
      </c>
      <c r="G15" s="1460" t="s">
        <v>136</v>
      </c>
      <c r="H15" s="640" t="s">
        <v>136</v>
      </c>
      <c r="I15" s="640" t="s">
        <v>136</v>
      </c>
      <c r="J15" s="640" t="s">
        <v>136</v>
      </c>
      <c r="K15" s="1159"/>
    </row>
    <row r="16" customFormat="false" ht="12.75" hidden="false" customHeight="true" outlineLevel="0" collapsed="false">
      <c r="A16" s="1426" t="s">
        <v>1157</v>
      </c>
      <c r="B16" s="1463" t="s">
        <v>1478</v>
      </c>
      <c r="C16" s="1463" t="s">
        <v>1479</v>
      </c>
      <c r="D16" s="1466" t="s">
        <v>97</v>
      </c>
      <c r="E16" s="1465" t="s">
        <v>97</v>
      </c>
      <c r="F16" s="1466" t="s">
        <v>97</v>
      </c>
      <c r="G16" s="1466" t="s">
        <v>97</v>
      </c>
      <c r="H16" s="1465" t="s">
        <v>97</v>
      </c>
      <c r="I16" s="1466" t="s">
        <v>97</v>
      </c>
      <c r="J16" s="1466" t="s">
        <v>97</v>
      </c>
      <c r="K16" s="1159"/>
    </row>
    <row r="17" customFormat="false" ht="12.75" hidden="false" customHeight="true" outlineLevel="0" collapsed="false">
      <c r="A17" s="1470" t="s">
        <v>1483</v>
      </c>
      <c r="B17" s="1467" t="s">
        <v>1478</v>
      </c>
      <c r="C17" s="1467" t="s">
        <v>1479</v>
      </c>
      <c r="D17" s="160" t="s">
        <v>97</v>
      </c>
      <c r="E17" s="159" t="s">
        <v>97</v>
      </c>
      <c r="F17" s="159" t="s">
        <v>97</v>
      </c>
      <c r="G17" s="160" t="s">
        <v>97</v>
      </c>
      <c r="H17" s="159" t="s">
        <v>97</v>
      </c>
      <c r="I17" s="159" t="s">
        <v>97</v>
      </c>
      <c r="J17" s="160" t="s">
        <v>97</v>
      </c>
    </row>
    <row r="18" customFormat="false" ht="12.75" hidden="false" customHeight="true" outlineLevel="0" collapsed="false">
      <c r="A18" s="1468" t="s">
        <v>1481</v>
      </c>
      <c r="B18" s="1469" t="s">
        <v>417</v>
      </c>
      <c r="C18" s="1469" t="s">
        <v>1479</v>
      </c>
      <c r="D18" s="640" t="s">
        <v>97</v>
      </c>
      <c r="E18" s="1215" t="s">
        <v>97</v>
      </c>
      <c r="F18" s="159" t="s">
        <v>97</v>
      </c>
      <c r="G18" s="160" t="s">
        <v>97</v>
      </c>
      <c r="H18" s="640" t="s">
        <v>97</v>
      </c>
      <c r="I18" s="640" t="s">
        <v>97</v>
      </c>
      <c r="J18" s="640" t="s">
        <v>97</v>
      </c>
    </row>
    <row r="19" customFormat="false" ht="12.75" hidden="false" customHeight="true" outlineLevel="0" collapsed="false">
      <c r="A19" s="1468" t="s">
        <v>1482</v>
      </c>
      <c r="B19" s="1469" t="s">
        <v>1478</v>
      </c>
      <c r="C19" s="1469" t="s">
        <v>1479</v>
      </c>
      <c r="D19" s="640" t="s">
        <v>97</v>
      </c>
      <c r="E19" s="1215" t="s">
        <v>97</v>
      </c>
      <c r="F19" s="159" t="s">
        <v>97</v>
      </c>
      <c r="G19" s="160" t="s">
        <v>97</v>
      </c>
      <c r="H19" s="640" t="s">
        <v>97</v>
      </c>
      <c r="I19" s="640" t="s">
        <v>97</v>
      </c>
      <c r="J19" s="640" t="s">
        <v>97</v>
      </c>
    </row>
    <row r="20" customFormat="false" ht="12.75" hidden="false" customHeight="true" outlineLevel="0" collapsed="false">
      <c r="A20" s="1414" t="s">
        <v>1159</v>
      </c>
      <c r="B20" s="1467" t="s">
        <v>1478</v>
      </c>
      <c r="C20" s="1467" t="s">
        <v>1479</v>
      </c>
      <c r="D20" s="160" t="s">
        <v>97</v>
      </c>
      <c r="E20" s="159" t="s">
        <v>97</v>
      </c>
      <c r="F20" s="159" t="s">
        <v>97</v>
      </c>
      <c r="G20" s="160" t="s">
        <v>97</v>
      </c>
      <c r="H20" s="159" t="s">
        <v>97</v>
      </c>
      <c r="I20" s="159" t="s">
        <v>97</v>
      </c>
      <c r="J20" s="160" t="s">
        <v>97</v>
      </c>
    </row>
    <row r="21" customFormat="false" ht="12.75" hidden="false" customHeight="false" outlineLevel="0" collapsed="false">
      <c r="A21" s="1468" t="s">
        <v>1481</v>
      </c>
      <c r="B21" s="1471"/>
      <c r="C21" s="1471"/>
      <c r="D21" s="160" t="s">
        <v>97</v>
      </c>
      <c r="E21" s="159" t="s">
        <v>97</v>
      </c>
      <c r="F21" s="159" t="s">
        <v>97</v>
      </c>
      <c r="G21" s="160" t="s">
        <v>97</v>
      </c>
      <c r="H21" s="159" t="s">
        <v>97</v>
      </c>
      <c r="I21" s="159" t="s">
        <v>97</v>
      </c>
      <c r="J21" s="160" t="s">
        <v>97</v>
      </c>
      <c r="K21" s="1159"/>
    </row>
    <row r="22" customFormat="false" ht="12.75" hidden="false" customHeight="true" outlineLevel="0" collapsed="false">
      <c r="A22" s="1468" t="s">
        <v>1482</v>
      </c>
      <c r="B22" s="1467" t="s">
        <v>1478</v>
      </c>
      <c r="C22" s="1467" t="s">
        <v>1479</v>
      </c>
      <c r="D22" s="160" t="s">
        <v>97</v>
      </c>
      <c r="E22" s="159" t="s">
        <v>97</v>
      </c>
      <c r="F22" s="159" t="s">
        <v>97</v>
      </c>
      <c r="G22" s="160" t="s">
        <v>97</v>
      </c>
      <c r="H22" s="159" t="s">
        <v>97</v>
      </c>
      <c r="I22" s="159" t="s">
        <v>97</v>
      </c>
      <c r="J22" s="160" t="s">
        <v>97</v>
      </c>
      <c r="K22" s="1159"/>
    </row>
    <row r="23" customFormat="false" ht="12.75" hidden="false" customHeight="true" outlineLevel="0" collapsed="false">
      <c r="A23" s="1414" t="s">
        <v>1484</v>
      </c>
      <c r="B23" s="1467" t="s">
        <v>1478</v>
      </c>
      <c r="C23" s="1467" t="s">
        <v>1479</v>
      </c>
      <c r="D23" s="160" t="s">
        <v>97</v>
      </c>
      <c r="E23" s="159" t="s">
        <v>97</v>
      </c>
      <c r="F23" s="159" t="s">
        <v>97</v>
      </c>
      <c r="G23" s="160" t="s">
        <v>97</v>
      </c>
      <c r="H23" s="159" t="s">
        <v>97</v>
      </c>
      <c r="I23" s="159" t="s">
        <v>97</v>
      </c>
      <c r="J23" s="160" t="s">
        <v>97</v>
      </c>
    </row>
    <row r="24" customFormat="false" ht="12.75" hidden="false" customHeight="true" outlineLevel="0" collapsed="false">
      <c r="A24" s="1468" t="s">
        <v>1481</v>
      </c>
      <c r="B24" s="1469" t="s">
        <v>417</v>
      </c>
      <c r="C24" s="1469" t="s">
        <v>1479</v>
      </c>
      <c r="D24" s="640" t="s">
        <v>97</v>
      </c>
      <c r="E24" s="1215" t="s">
        <v>97</v>
      </c>
      <c r="F24" s="159" t="s">
        <v>97</v>
      </c>
      <c r="G24" s="160" t="s">
        <v>97</v>
      </c>
      <c r="H24" s="640" t="s">
        <v>97</v>
      </c>
      <c r="I24" s="640" t="s">
        <v>97</v>
      </c>
      <c r="J24" s="640" t="s">
        <v>97</v>
      </c>
      <c r="K24" s="1159"/>
    </row>
    <row r="25" customFormat="false" ht="12.75" hidden="false" customHeight="true" outlineLevel="0" collapsed="false">
      <c r="A25" s="1472" t="s">
        <v>1482</v>
      </c>
      <c r="B25" s="1469" t="s">
        <v>1478</v>
      </c>
      <c r="C25" s="1469" t="s">
        <v>1479</v>
      </c>
      <c r="D25" s="640" t="s">
        <v>97</v>
      </c>
      <c r="E25" s="1202" t="s">
        <v>97</v>
      </c>
      <c r="F25" s="159" t="s">
        <v>97</v>
      </c>
      <c r="G25" s="1460" t="s">
        <v>97</v>
      </c>
      <c r="H25" s="640" t="s">
        <v>97</v>
      </c>
      <c r="I25" s="640" t="s">
        <v>97</v>
      </c>
      <c r="J25" s="640" t="s">
        <v>97</v>
      </c>
      <c r="K25" s="1159"/>
    </row>
    <row r="26" customFormat="false" ht="12.75" hidden="false" customHeight="true" outlineLevel="0" collapsed="false">
      <c r="A26" s="1473" t="s">
        <v>1160</v>
      </c>
      <c r="B26" s="1463" t="s">
        <v>1478</v>
      </c>
      <c r="C26" s="1463" t="s">
        <v>1479</v>
      </c>
      <c r="D26" s="1466" t="s">
        <v>97</v>
      </c>
      <c r="E26" s="1465" t="s">
        <v>97</v>
      </c>
      <c r="F26" s="1466" t="s">
        <v>97</v>
      </c>
      <c r="G26" s="1466" t="s">
        <v>97</v>
      </c>
      <c r="H26" s="1465" t="s">
        <v>97</v>
      </c>
      <c r="I26" s="1466" t="s">
        <v>97</v>
      </c>
      <c r="J26" s="1466" t="s">
        <v>97</v>
      </c>
      <c r="K26" s="1159"/>
    </row>
    <row r="27" customFormat="false" ht="12.75" hidden="false" customHeight="true" outlineLevel="0" collapsed="false">
      <c r="A27" s="1470" t="s">
        <v>1485</v>
      </c>
      <c r="B27" s="1467" t="s">
        <v>1478</v>
      </c>
      <c r="C27" s="1467" t="s">
        <v>1479</v>
      </c>
      <c r="D27" s="160" t="s">
        <v>97</v>
      </c>
      <c r="E27" s="159" t="s">
        <v>97</v>
      </c>
      <c r="F27" s="159" t="s">
        <v>97</v>
      </c>
      <c r="G27" s="160" t="s">
        <v>97</v>
      </c>
      <c r="H27" s="159" t="s">
        <v>97</v>
      </c>
      <c r="I27" s="159" t="s">
        <v>97</v>
      </c>
      <c r="J27" s="160" t="s">
        <v>97</v>
      </c>
    </row>
    <row r="28" customFormat="false" ht="12.75" hidden="false" customHeight="true" outlineLevel="0" collapsed="false">
      <c r="A28" s="1468" t="s">
        <v>1481</v>
      </c>
      <c r="B28" s="1469" t="s">
        <v>417</v>
      </c>
      <c r="C28" s="1469" t="s">
        <v>1479</v>
      </c>
      <c r="D28" s="640" t="s">
        <v>97</v>
      </c>
      <c r="E28" s="1215" t="s">
        <v>97</v>
      </c>
      <c r="F28" s="159" t="s">
        <v>97</v>
      </c>
      <c r="G28" s="160" t="s">
        <v>97</v>
      </c>
      <c r="H28" s="640" t="s">
        <v>97</v>
      </c>
      <c r="I28" s="640" t="s">
        <v>97</v>
      </c>
      <c r="J28" s="640" t="s">
        <v>97</v>
      </c>
      <c r="K28" s="1159"/>
    </row>
    <row r="29" customFormat="false" ht="12.75" hidden="false" customHeight="true" outlineLevel="0" collapsed="false">
      <c r="A29" s="1468" t="s">
        <v>1482</v>
      </c>
      <c r="B29" s="1469" t="s">
        <v>1478</v>
      </c>
      <c r="C29" s="1469" t="s">
        <v>1479</v>
      </c>
      <c r="D29" s="640" t="s">
        <v>97</v>
      </c>
      <c r="E29" s="1215" t="s">
        <v>97</v>
      </c>
      <c r="F29" s="159" t="s">
        <v>97</v>
      </c>
      <c r="G29" s="160" t="s">
        <v>97</v>
      </c>
      <c r="H29" s="640" t="s">
        <v>97</v>
      </c>
      <c r="I29" s="640" t="s">
        <v>97</v>
      </c>
      <c r="J29" s="640" t="s">
        <v>97</v>
      </c>
      <c r="K29" s="1159"/>
    </row>
    <row r="30" customFormat="false" ht="12.75" hidden="false" customHeight="true" outlineLevel="0" collapsed="false">
      <c r="A30" s="1414" t="s">
        <v>1162</v>
      </c>
      <c r="B30" s="1467" t="s">
        <v>1478</v>
      </c>
      <c r="C30" s="1467" t="s">
        <v>1479</v>
      </c>
      <c r="D30" s="160" t="s">
        <v>97</v>
      </c>
      <c r="E30" s="159" t="s">
        <v>97</v>
      </c>
      <c r="F30" s="159" t="s">
        <v>97</v>
      </c>
      <c r="G30" s="160" t="s">
        <v>97</v>
      </c>
      <c r="H30" s="159" t="s">
        <v>97</v>
      </c>
      <c r="I30" s="159" t="s">
        <v>97</v>
      </c>
      <c r="J30" s="160" t="s">
        <v>97</v>
      </c>
    </row>
    <row r="31" customFormat="false" ht="12.75" hidden="false" customHeight="false" outlineLevel="0" collapsed="false">
      <c r="A31" s="1468" t="s">
        <v>1481</v>
      </c>
      <c r="B31" s="1471"/>
      <c r="C31" s="1471"/>
      <c r="D31" s="160" t="s">
        <v>97</v>
      </c>
      <c r="E31" s="159" t="s">
        <v>97</v>
      </c>
      <c r="F31" s="159" t="s">
        <v>97</v>
      </c>
      <c r="G31" s="160" t="s">
        <v>97</v>
      </c>
      <c r="H31" s="159" t="s">
        <v>97</v>
      </c>
      <c r="I31" s="159" t="s">
        <v>97</v>
      </c>
      <c r="J31" s="160" t="s">
        <v>97</v>
      </c>
      <c r="K31" s="1159"/>
    </row>
    <row r="32" customFormat="false" ht="12.75" hidden="false" customHeight="true" outlineLevel="0" collapsed="false">
      <c r="A32" s="1468" t="s">
        <v>1482</v>
      </c>
      <c r="B32" s="1467" t="s">
        <v>1478</v>
      </c>
      <c r="C32" s="1467" t="s">
        <v>1479</v>
      </c>
      <c r="D32" s="160" t="s">
        <v>97</v>
      </c>
      <c r="E32" s="159" t="s">
        <v>97</v>
      </c>
      <c r="F32" s="159" t="s">
        <v>97</v>
      </c>
      <c r="G32" s="160" t="s">
        <v>97</v>
      </c>
      <c r="H32" s="159" t="s">
        <v>97</v>
      </c>
      <c r="I32" s="159" t="s">
        <v>97</v>
      </c>
      <c r="J32" s="160" t="s">
        <v>97</v>
      </c>
      <c r="K32" s="1159"/>
    </row>
    <row r="33" customFormat="false" ht="12.75" hidden="false" customHeight="true" outlineLevel="0" collapsed="false">
      <c r="A33" s="1414" t="s">
        <v>1486</v>
      </c>
      <c r="B33" s="1467" t="s">
        <v>1478</v>
      </c>
      <c r="C33" s="1467" t="s">
        <v>1479</v>
      </c>
      <c r="D33" s="160" t="s">
        <v>97</v>
      </c>
      <c r="E33" s="159" t="s">
        <v>97</v>
      </c>
      <c r="F33" s="159" t="s">
        <v>97</v>
      </c>
      <c r="G33" s="160" t="s">
        <v>97</v>
      </c>
      <c r="H33" s="159" t="s">
        <v>97</v>
      </c>
      <c r="I33" s="159" t="s">
        <v>97</v>
      </c>
      <c r="J33" s="160" t="s">
        <v>97</v>
      </c>
    </row>
    <row r="34" customFormat="false" ht="12.75" hidden="false" customHeight="true" outlineLevel="0" collapsed="false">
      <c r="A34" s="1468" t="s">
        <v>1481</v>
      </c>
      <c r="B34" s="1469" t="s">
        <v>417</v>
      </c>
      <c r="C34" s="1469" t="s">
        <v>1479</v>
      </c>
      <c r="D34" s="640" t="s">
        <v>97</v>
      </c>
      <c r="E34" s="1215" t="s">
        <v>97</v>
      </c>
      <c r="F34" s="159" t="s">
        <v>97</v>
      </c>
      <c r="G34" s="160" t="s">
        <v>97</v>
      </c>
      <c r="H34" s="640" t="s">
        <v>97</v>
      </c>
      <c r="I34" s="640" t="s">
        <v>97</v>
      </c>
      <c r="J34" s="640" t="s">
        <v>97</v>
      </c>
      <c r="K34" s="1159"/>
    </row>
    <row r="35" customFormat="false" ht="12.75" hidden="false" customHeight="true" outlineLevel="0" collapsed="false">
      <c r="A35" s="1468" t="s">
        <v>1482</v>
      </c>
      <c r="B35" s="1469" t="s">
        <v>1478</v>
      </c>
      <c r="C35" s="1469" t="s">
        <v>1479</v>
      </c>
      <c r="D35" s="640" t="s">
        <v>97</v>
      </c>
      <c r="E35" s="1202" t="s">
        <v>97</v>
      </c>
      <c r="F35" s="159" t="s">
        <v>97</v>
      </c>
      <c r="G35" s="1460" t="s">
        <v>97</v>
      </c>
      <c r="H35" s="640" t="s">
        <v>97</v>
      </c>
      <c r="I35" s="640" t="s">
        <v>97</v>
      </c>
      <c r="J35" s="640" t="s">
        <v>97</v>
      </c>
      <c r="K35" s="1159"/>
    </row>
    <row r="36" customFormat="false" ht="12.75" hidden="false" customHeight="true" outlineLevel="0" collapsed="false">
      <c r="A36" s="1426" t="s">
        <v>1163</v>
      </c>
      <c r="B36" s="1463" t="s">
        <v>1478</v>
      </c>
      <c r="C36" s="1463" t="s">
        <v>1479</v>
      </c>
      <c r="D36" s="1466" t="s">
        <v>97</v>
      </c>
      <c r="E36" s="1465" t="s">
        <v>97</v>
      </c>
      <c r="F36" s="1466" t="s">
        <v>97</v>
      </c>
      <c r="G36" s="1466" t="s">
        <v>97</v>
      </c>
      <c r="H36" s="1465" t="s">
        <v>97</v>
      </c>
      <c r="I36" s="1466" t="s">
        <v>97</v>
      </c>
      <c r="J36" s="1466" t="s">
        <v>97</v>
      </c>
      <c r="K36" s="1159"/>
    </row>
    <row r="37" customFormat="false" ht="12.75" hidden="false" customHeight="true" outlineLevel="0" collapsed="false">
      <c r="A37" s="1470" t="s">
        <v>1487</v>
      </c>
      <c r="B37" s="1467" t="s">
        <v>1478</v>
      </c>
      <c r="C37" s="1467" t="s">
        <v>1479</v>
      </c>
      <c r="D37" s="160" t="s">
        <v>97</v>
      </c>
      <c r="E37" s="159" t="s">
        <v>97</v>
      </c>
      <c r="F37" s="159" t="s">
        <v>97</v>
      </c>
      <c r="G37" s="160" t="s">
        <v>97</v>
      </c>
      <c r="H37" s="159" t="s">
        <v>97</v>
      </c>
      <c r="I37" s="159" t="s">
        <v>97</v>
      </c>
      <c r="J37" s="160" t="s">
        <v>97</v>
      </c>
    </row>
    <row r="38" customFormat="false" ht="12.75" hidden="false" customHeight="true" outlineLevel="0" collapsed="false">
      <c r="A38" s="1468" t="s">
        <v>1481</v>
      </c>
      <c r="B38" s="1469" t="s">
        <v>417</v>
      </c>
      <c r="C38" s="1469" t="s">
        <v>1479</v>
      </c>
      <c r="D38" s="640" t="s">
        <v>97</v>
      </c>
      <c r="E38" s="1215" t="s">
        <v>97</v>
      </c>
      <c r="F38" s="159" t="s">
        <v>97</v>
      </c>
      <c r="G38" s="160" t="s">
        <v>97</v>
      </c>
      <c r="H38" s="640" t="s">
        <v>97</v>
      </c>
      <c r="I38" s="640" t="s">
        <v>97</v>
      </c>
      <c r="J38" s="640" t="s">
        <v>97</v>
      </c>
      <c r="K38" s="1159"/>
    </row>
    <row r="39" customFormat="false" ht="12.75" hidden="false" customHeight="true" outlineLevel="0" collapsed="false">
      <c r="A39" s="1468" t="s">
        <v>1482</v>
      </c>
      <c r="B39" s="1469" t="s">
        <v>1478</v>
      </c>
      <c r="C39" s="1469" t="s">
        <v>1479</v>
      </c>
      <c r="D39" s="640" t="s">
        <v>97</v>
      </c>
      <c r="E39" s="1215" t="s">
        <v>97</v>
      </c>
      <c r="F39" s="159" t="s">
        <v>97</v>
      </c>
      <c r="G39" s="160" t="s">
        <v>97</v>
      </c>
      <c r="H39" s="640" t="s">
        <v>97</v>
      </c>
      <c r="I39" s="640" t="s">
        <v>97</v>
      </c>
      <c r="J39" s="640" t="s">
        <v>97</v>
      </c>
      <c r="K39" s="1159"/>
    </row>
    <row r="40" customFormat="false" ht="12.75" hidden="false" customHeight="true" outlineLevel="0" collapsed="false">
      <c r="A40" s="1414" t="s">
        <v>1166</v>
      </c>
      <c r="B40" s="1467" t="s">
        <v>1478</v>
      </c>
      <c r="C40" s="1467" t="s">
        <v>1479</v>
      </c>
      <c r="D40" s="160" t="s">
        <v>97</v>
      </c>
      <c r="E40" s="159" t="s">
        <v>97</v>
      </c>
      <c r="F40" s="159" t="s">
        <v>97</v>
      </c>
      <c r="G40" s="160" t="s">
        <v>97</v>
      </c>
      <c r="H40" s="159" t="s">
        <v>97</v>
      </c>
      <c r="I40" s="159" t="s">
        <v>97</v>
      </c>
      <c r="J40" s="160" t="s">
        <v>97</v>
      </c>
    </row>
    <row r="41" customFormat="false" ht="12.75" hidden="false" customHeight="false" outlineLevel="0" collapsed="false">
      <c r="A41" s="1468" t="s">
        <v>1481</v>
      </c>
      <c r="B41" s="1471"/>
      <c r="C41" s="1471"/>
      <c r="D41" s="160" t="s">
        <v>97</v>
      </c>
      <c r="E41" s="159" t="s">
        <v>97</v>
      </c>
      <c r="F41" s="159" t="s">
        <v>97</v>
      </c>
      <c r="G41" s="160" t="s">
        <v>97</v>
      </c>
      <c r="H41" s="159" t="s">
        <v>97</v>
      </c>
      <c r="I41" s="159" t="s">
        <v>97</v>
      </c>
      <c r="J41" s="160" t="s">
        <v>97</v>
      </c>
      <c r="K41" s="1159"/>
    </row>
    <row r="42" customFormat="false" ht="12.75" hidden="false" customHeight="true" outlineLevel="0" collapsed="false">
      <c r="A42" s="1468" t="s">
        <v>1482</v>
      </c>
      <c r="B42" s="1467" t="s">
        <v>1478</v>
      </c>
      <c r="C42" s="1467" t="s">
        <v>1479</v>
      </c>
      <c r="D42" s="160" t="s">
        <v>97</v>
      </c>
      <c r="E42" s="159" t="s">
        <v>97</v>
      </c>
      <c r="F42" s="159" t="s">
        <v>97</v>
      </c>
      <c r="G42" s="160" t="s">
        <v>97</v>
      </c>
      <c r="H42" s="159" t="s">
        <v>97</v>
      </c>
      <c r="I42" s="159" t="s">
        <v>97</v>
      </c>
      <c r="J42" s="160" t="s">
        <v>97</v>
      </c>
      <c r="K42" s="1159"/>
    </row>
    <row r="43" customFormat="false" ht="12.75" hidden="false" customHeight="true" outlineLevel="0" collapsed="false">
      <c r="A43" s="1414" t="s">
        <v>1488</v>
      </c>
      <c r="B43" s="1467" t="s">
        <v>1478</v>
      </c>
      <c r="C43" s="1467" t="s">
        <v>1479</v>
      </c>
      <c r="D43" s="160" t="s">
        <v>97</v>
      </c>
      <c r="E43" s="159" t="s">
        <v>97</v>
      </c>
      <c r="F43" s="159" t="s">
        <v>97</v>
      </c>
      <c r="G43" s="160" t="s">
        <v>97</v>
      </c>
      <c r="H43" s="159" t="s">
        <v>97</v>
      </c>
      <c r="I43" s="159" t="s">
        <v>97</v>
      </c>
      <c r="J43" s="160" t="s">
        <v>97</v>
      </c>
    </row>
    <row r="44" customFormat="false" ht="12.75" hidden="false" customHeight="true" outlineLevel="0" collapsed="false">
      <c r="A44" s="1468" t="s">
        <v>1481</v>
      </c>
      <c r="B44" s="1474" t="s">
        <v>417</v>
      </c>
      <c r="C44" s="1474" t="s">
        <v>1479</v>
      </c>
      <c r="D44" s="1164" t="s">
        <v>97</v>
      </c>
      <c r="E44" s="1215" t="s">
        <v>97</v>
      </c>
      <c r="F44" s="159" t="s">
        <v>97</v>
      </c>
      <c r="G44" s="160" t="s">
        <v>97</v>
      </c>
      <c r="H44" s="1164" t="s">
        <v>97</v>
      </c>
      <c r="I44" s="1164" t="s">
        <v>97</v>
      </c>
      <c r="J44" s="645" t="s">
        <v>97</v>
      </c>
    </row>
    <row r="45" customFormat="false" ht="12.75" hidden="false" customHeight="true" outlineLevel="0" collapsed="false">
      <c r="A45" s="1468" t="s">
        <v>1482</v>
      </c>
      <c r="B45" s="1475" t="s">
        <v>1478</v>
      </c>
      <c r="C45" s="1475" t="s">
        <v>1479</v>
      </c>
      <c r="D45" s="1476" t="s">
        <v>97</v>
      </c>
      <c r="E45" s="1215" t="s">
        <v>97</v>
      </c>
      <c r="F45" s="159" t="s">
        <v>97</v>
      </c>
      <c r="G45" s="1460" t="s">
        <v>97</v>
      </c>
      <c r="H45" s="1167" t="s">
        <v>97</v>
      </c>
      <c r="I45" s="1167" t="s">
        <v>97</v>
      </c>
      <c r="J45" s="1476" t="s">
        <v>97</v>
      </c>
    </row>
    <row r="46" customFormat="false" ht="12.75" hidden="false" customHeight="true" outlineLevel="0" collapsed="false">
      <c r="A46" s="1426" t="s">
        <v>1489</v>
      </c>
      <c r="B46" s="1475" t="s">
        <v>1478</v>
      </c>
      <c r="C46" s="1475" t="s">
        <v>1479</v>
      </c>
      <c r="D46" s="1476" t="s">
        <v>97</v>
      </c>
      <c r="E46" s="1466" t="s">
        <v>97</v>
      </c>
      <c r="F46" s="1466" t="s">
        <v>97</v>
      </c>
      <c r="G46" s="1464" t="s">
        <v>97</v>
      </c>
      <c r="H46" s="1167" t="s">
        <v>97</v>
      </c>
      <c r="I46" s="1167" t="s">
        <v>97</v>
      </c>
      <c r="J46" s="1476" t="s">
        <v>97</v>
      </c>
    </row>
    <row r="47" customFormat="false" ht="12.75" hidden="false" customHeight="true" outlineLevel="0" collapsed="false">
      <c r="A47" s="1426" t="s">
        <v>1490</v>
      </c>
      <c r="B47" s="1475" t="s">
        <v>1478</v>
      </c>
      <c r="C47" s="1475" t="s">
        <v>1479</v>
      </c>
      <c r="D47" s="1476" t="s">
        <v>97</v>
      </c>
      <c r="E47" s="1466" t="s">
        <v>97</v>
      </c>
      <c r="F47" s="1466" t="s">
        <v>97</v>
      </c>
      <c r="G47" s="1464" t="s">
        <v>97</v>
      </c>
      <c r="H47" s="1167" t="s">
        <v>97</v>
      </c>
      <c r="I47" s="1167" t="s">
        <v>97</v>
      </c>
      <c r="J47" s="1476" t="s">
        <v>97</v>
      </c>
    </row>
    <row r="48" customFormat="false" ht="13.5" hidden="false" customHeight="false" outlineLevel="0" collapsed="false">
      <c r="A48" s="1426" t="s">
        <v>1414</v>
      </c>
      <c r="B48" s="1477"/>
      <c r="C48" s="1477"/>
      <c r="D48" s="1478"/>
      <c r="E48" s="1479"/>
      <c r="F48" s="1479"/>
      <c r="G48" s="1395"/>
      <c r="H48" s="1412"/>
      <c r="I48" s="1412"/>
      <c r="J48" s="147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0" t="s">
        <v>1491</v>
      </c>
      <c r="B50" s="1480"/>
      <c r="C50" s="1480"/>
      <c r="D50" s="1480"/>
      <c r="E50" s="1480"/>
      <c r="F50" s="1480"/>
      <c r="G50" s="1480"/>
      <c r="H50" s="1480"/>
      <c r="I50" s="1480"/>
      <c r="J50" s="1480"/>
    </row>
    <row r="51" customFormat="false" ht="13.5" hidden="false" customHeight="true" outlineLevel="0" collapsed="false">
      <c r="A51" s="1481" t="s">
        <v>1492</v>
      </c>
      <c r="B51" s="1481"/>
      <c r="C51" s="1481"/>
      <c r="D51" s="1481"/>
      <c r="E51" s="1481"/>
      <c r="F51" s="1481"/>
      <c r="G51" s="1481"/>
      <c r="H51" s="1481"/>
      <c r="I51" s="1481"/>
      <c r="J51" s="1481"/>
    </row>
    <row r="52" customFormat="false" ht="13.5" hidden="false" customHeight="true" outlineLevel="0" collapsed="false">
      <c r="A52" s="1481" t="s">
        <v>1493</v>
      </c>
      <c r="B52" s="1482"/>
      <c r="C52" s="1482"/>
      <c r="D52" s="1482"/>
      <c r="E52" s="1482"/>
      <c r="F52" s="1482"/>
      <c r="G52" s="1482"/>
      <c r="H52" s="1482"/>
      <c r="I52" s="1482"/>
      <c r="J52" s="1482"/>
    </row>
    <row r="53" customFormat="false" ht="26.25" hidden="false" customHeight="true" outlineLevel="0" collapsed="false">
      <c r="A53" s="1483" t="s">
        <v>1494</v>
      </c>
      <c r="B53" s="1483"/>
      <c r="C53" s="1483"/>
      <c r="D53" s="1483"/>
      <c r="E53" s="1483"/>
      <c r="F53" s="1483"/>
      <c r="G53" s="1483"/>
      <c r="H53" s="1483"/>
      <c r="I53" s="1483"/>
      <c r="J53" s="1483"/>
      <c r="K53" s="1159"/>
    </row>
    <row r="54" customFormat="false" ht="12.75" hidden="false" customHeight="true" outlineLevel="0" collapsed="false">
      <c r="A54" s="1308" t="s">
        <v>1419</v>
      </c>
      <c r="B54" s="1367"/>
      <c r="C54" s="1367"/>
      <c r="D54" s="1367"/>
      <c r="E54" s="1367"/>
      <c r="F54" s="1367"/>
      <c r="G54" s="1367"/>
      <c r="H54" s="1367"/>
      <c r="I54" s="1367"/>
      <c r="J54" s="1367"/>
    </row>
    <row r="55" customFormat="false" ht="12.75" hidden="false" customHeight="true" outlineLevel="0" collapsed="false">
      <c r="A55" s="1484" t="s">
        <v>1495</v>
      </c>
      <c r="B55" s="1481"/>
      <c r="C55" s="1481"/>
      <c r="D55" s="1481"/>
      <c r="E55" s="1481"/>
      <c r="F55" s="1481"/>
      <c r="G55" s="1481"/>
      <c r="H55" s="1481"/>
      <c r="I55" s="1481"/>
      <c r="J55" s="1481"/>
    </row>
    <row r="56" customFormat="false" ht="13.5" hidden="false" customHeight="true" outlineLevel="0" collapsed="false">
      <c r="A56" s="1481" t="s">
        <v>1496</v>
      </c>
      <c r="B56" s="1485"/>
      <c r="C56" s="1485"/>
      <c r="D56" s="1485"/>
      <c r="E56" s="1485"/>
      <c r="F56" s="1485"/>
      <c r="G56" s="1485"/>
      <c r="H56" s="1485"/>
      <c r="I56" s="1485"/>
      <c r="J56" s="1485"/>
    </row>
    <row r="57" customFormat="false" ht="12.75" hidden="false" customHeight="true" outlineLevel="0" collapsed="false">
      <c r="A57" s="1486" t="s">
        <v>1497</v>
      </c>
      <c r="B57" s="1485"/>
      <c r="C57" s="1485"/>
      <c r="D57" s="1485"/>
      <c r="E57" s="1485"/>
      <c r="F57" s="1485"/>
      <c r="G57" s="1485"/>
      <c r="H57" s="1485"/>
      <c r="I57" s="1485"/>
      <c r="J57" s="1485"/>
    </row>
    <row r="58" customFormat="false" ht="12.75" hidden="false" customHeight="true" outlineLevel="0" collapsed="false">
      <c r="A58" s="1487" t="s">
        <v>1498</v>
      </c>
      <c r="B58" s="1367"/>
      <c r="C58" s="1367"/>
      <c r="D58" s="1367"/>
      <c r="E58" s="1367"/>
      <c r="F58" s="1367"/>
      <c r="G58" s="1367"/>
      <c r="H58" s="1367"/>
      <c r="I58" s="1367"/>
      <c r="J58" s="1367"/>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488" t="s">
        <v>449</v>
      </c>
      <c r="B60" s="1489"/>
      <c r="C60" s="1489"/>
      <c r="D60" s="1490"/>
      <c r="E60" s="1489"/>
      <c r="F60" s="1489"/>
      <c r="G60" s="1489"/>
      <c r="H60" s="1489"/>
      <c r="I60" s="1489"/>
      <c r="J60" s="1491"/>
    </row>
    <row r="61" customFormat="false" ht="27.75" hidden="false" customHeight="true" outlineLevel="0" collapsed="false">
      <c r="A61" s="1492" t="s">
        <v>1248</v>
      </c>
      <c r="B61" s="1492"/>
      <c r="C61" s="1492"/>
      <c r="D61" s="1492"/>
      <c r="E61" s="1492"/>
      <c r="F61" s="1492"/>
      <c r="G61" s="1492"/>
      <c r="H61" s="1492"/>
      <c r="I61" s="1492"/>
      <c r="J61" s="1492"/>
    </row>
    <row r="62" customFormat="false" ht="24" hidden="false" customHeight="true" outlineLevel="0" collapsed="false">
      <c r="A62" s="63" t="s">
        <v>1499</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500</v>
      </c>
      <c r="H1" s="117" t="s">
        <v>78</v>
      </c>
    </row>
    <row r="2" customFormat="false" ht="15.75" hidden="false" customHeight="true" outlineLevel="0" collapsed="false">
      <c r="A2" s="648" t="s">
        <v>223</v>
      </c>
      <c r="H2" s="117" t="s">
        <v>80</v>
      </c>
    </row>
    <row r="3" customFormat="false" ht="15.75" hidden="false" customHeight="true" outlineLevel="0" collapsed="false">
      <c r="H3" s="117" t="s">
        <v>81</v>
      </c>
    </row>
    <row r="4" customFormat="false" ht="12.75" hidden="false" customHeight="true" outlineLevel="0" collapsed="false">
      <c r="H4" s="584"/>
    </row>
    <row r="5" customFormat="false" ht="14.25" hidden="false" customHeight="true" outlineLevel="0" collapsed="false">
      <c r="A5" s="679" t="s">
        <v>1019</v>
      </c>
      <c r="B5" s="530" t="s">
        <v>1501</v>
      </c>
      <c r="C5" s="530" t="s">
        <v>412</v>
      </c>
      <c r="D5" s="530" t="s">
        <v>413</v>
      </c>
      <c r="E5" s="530" t="s">
        <v>485</v>
      </c>
      <c r="F5" s="530" t="s">
        <v>87</v>
      </c>
      <c r="G5" s="529" t="s">
        <v>88</v>
      </c>
      <c r="H5" s="531" t="s">
        <v>486</v>
      </c>
    </row>
    <row r="6" customFormat="false" ht="12.75" hidden="false" customHeight="true" outlineLevel="0" collapsed="false">
      <c r="A6" s="679"/>
      <c r="B6" s="845" t="s">
        <v>90</v>
      </c>
      <c r="C6" s="845"/>
      <c r="D6" s="845"/>
      <c r="E6" s="845"/>
      <c r="F6" s="845"/>
      <c r="G6" s="845"/>
      <c r="H6" s="845"/>
    </row>
    <row r="7" customFormat="false" ht="13.5" hidden="false" customHeight="true" outlineLevel="0" collapsed="false">
      <c r="A7" s="1493" t="s">
        <v>1502</v>
      </c>
      <c r="B7" s="1494" t="n">
        <v>19.1602800385714</v>
      </c>
      <c r="C7" s="1494" t="n">
        <v>23.2417546076453</v>
      </c>
      <c r="D7" s="1494" t="n">
        <v>0.72128039996558</v>
      </c>
      <c r="E7" s="1494" t="n">
        <v>0.334327656384353</v>
      </c>
      <c r="F7" s="1494" t="n">
        <v>1.81061571977828</v>
      </c>
      <c r="G7" s="1494" t="n">
        <v>1.63276222965705</v>
      </c>
      <c r="H7" s="1495" t="n">
        <v>0.0855694344939988</v>
      </c>
    </row>
    <row r="8" customFormat="false" ht="12" hidden="false" customHeight="true" outlineLevel="0" collapsed="false">
      <c r="A8" s="1496" t="s">
        <v>1503</v>
      </c>
      <c r="B8" s="1497" t="n">
        <v>1.79622861</v>
      </c>
      <c r="C8" s="1497" t="n">
        <v>19.06280295</v>
      </c>
      <c r="D8" s="1498"/>
      <c r="E8" s="1497" t="n">
        <v>0.012060886535</v>
      </c>
      <c r="F8" s="1497" t="n">
        <v>0.231092546095</v>
      </c>
      <c r="G8" s="1497" t="n">
        <v>0.05558928</v>
      </c>
      <c r="H8" s="1499"/>
    </row>
    <row r="9" customFormat="false" ht="12" hidden="false" customHeight="true" outlineLevel="0" collapsed="false">
      <c r="A9" s="18" t="s">
        <v>1504</v>
      </c>
      <c r="B9" s="551" t="n">
        <v>1.79622861</v>
      </c>
      <c r="C9" s="551" t="n">
        <v>19.06280295</v>
      </c>
      <c r="D9" s="553"/>
      <c r="E9" s="581" t="n">
        <v>0.012060886535</v>
      </c>
      <c r="F9" s="581" t="n">
        <v>0.231092546095</v>
      </c>
      <c r="G9" s="581" t="n">
        <v>0.05558928</v>
      </c>
      <c r="H9" s="48"/>
    </row>
    <row r="10" customFormat="false" ht="12" hidden="false" customHeight="true" outlineLevel="0" collapsed="false">
      <c r="A10" s="18" t="s">
        <v>1505</v>
      </c>
      <c r="B10" s="556" t="s">
        <v>97</v>
      </c>
      <c r="C10" s="556" t="s">
        <v>97</v>
      </c>
      <c r="D10" s="553"/>
      <c r="E10" s="579" t="s">
        <v>97</v>
      </c>
      <c r="F10" s="579" t="s">
        <v>97</v>
      </c>
      <c r="G10" s="579" t="s">
        <v>97</v>
      </c>
      <c r="H10" s="48"/>
    </row>
    <row r="11" customFormat="false" ht="12.75" hidden="false" customHeight="true" outlineLevel="0" collapsed="false">
      <c r="A11" s="851" t="s">
        <v>1506</v>
      </c>
      <c r="B11" s="556" t="s">
        <v>97</v>
      </c>
      <c r="C11" s="556" t="s">
        <v>97</v>
      </c>
      <c r="D11" s="553"/>
      <c r="E11" s="556" t="s">
        <v>97</v>
      </c>
      <c r="F11" s="556" t="s">
        <v>97</v>
      </c>
      <c r="G11" s="1500" t="s">
        <v>97</v>
      </c>
      <c r="H11" s="48"/>
    </row>
    <row r="12" customFormat="false" ht="12.75" hidden="false" customHeight="true" outlineLevel="0" collapsed="false">
      <c r="A12" s="1501" t="s">
        <v>500</v>
      </c>
      <c r="B12" s="551" t="s">
        <v>97</v>
      </c>
      <c r="C12" s="551" t="s">
        <v>97</v>
      </c>
      <c r="D12" s="552"/>
      <c r="E12" s="551" t="s">
        <v>97</v>
      </c>
      <c r="F12" s="551" t="s">
        <v>97</v>
      </c>
      <c r="G12" s="589" t="s">
        <v>97</v>
      </c>
      <c r="H12" s="175"/>
    </row>
    <row r="13" customFormat="false" ht="12" hidden="false" customHeight="true" outlineLevel="0" collapsed="false">
      <c r="A13" s="564" t="s">
        <v>1507</v>
      </c>
      <c r="B13" s="1502"/>
      <c r="C13" s="1497" t="n">
        <v>0.267765527847699</v>
      </c>
      <c r="D13" s="1497" t="n">
        <v>0.61599999996558</v>
      </c>
      <c r="E13" s="1497" t="n">
        <v>0.181019557791693</v>
      </c>
      <c r="F13" s="1497" t="n">
        <v>0.294917920354485</v>
      </c>
      <c r="G13" s="1497" t="n">
        <v>0.004307321457234</v>
      </c>
      <c r="H13" s="1503"/>
    </row>
    <row r="14" customFormat="false" ht="12" hidden="false" customHeight="true" outlineLevel="0" collapsed="false">
      <c r="A14" s="18" t="s">
        <v>1508</v>
      </c>
      <c r="B14" s="553"/>
      <c r="C14" s="551" t="n">
        <v>0.021264856324749</v>
      </c>
      <c r="D14" s="551" t="s">
        <v>135</v>
      </c>
      <c r="E14" s="581" t="n">
        <v>0.007778028407913</v>
      </c>
      <c r="F14" s="581" t="n">
        <v>0.009933108047955</v>
      </c>
      <c r="G14" s="581" t="n">
        <v>0.000280757756259</v>
      </c>
      <c r="H14" s="48"/>
    </row>
    <row r="15" customFormat="false" ht="12" hidden="false" customHeight="true" outlineLevel="0" collapsed="false">
      <c r="A15" s="18" t="s">
        <v>1509</v>
      </c>
      <c r="B15" s="553"/>
      <c r="C15" s="556" t="n">
        <v>0.24650067152295</v>
      </c>
      <c r="D15" s="556" t="n">
        <v>0.61599999996558</v>
      </c>
      <c r="E15" s="581" t="n">
        <v>0.17324152938378</v>
      </c>
      <c r="F15" s="581" t="n">
        <v>0.28498481230653</v>
      </c>
      <c r="G15" s="581" t="n">
        <v>0.004026563700975</v>
      </c>
      <c r="H15" s="48"/>
    </row>
    <row r="16" customFormat="false" ht="12.75" hidden="false" customHeight="true" outlineLevel="0" collapsed="false">
      <c r="A16" s="851" t="s">
        <v>1510</v>
      </c>
      <c r="B16" s="553"/>
      <c r="C16" s="556" t="s">
        <v>121</v>
      </c>
      <c r="D16" s="556" t="s">
        <v>121</v>
      </c>
      <c r="E16" s="556" t="s">
        <v>97</v>
      </c>
      <c r="F16" s="556" t="s">
        <v>97</v>
      </c>
      <c r="G16" s="556" t="s">
        <v>97</v>
      </c>
      <c r="H16" s="48"/>
    </row>
    <row r="17" customFormat="false" ht="12.75" hidden="false" customHeight="true" outlineLevel="0" collapsed="false">
      <c r="A17" s="1504" t="s">
        <v>1511</v>
      </c>
      <c r="B17" s="1505" t="n">
        <v>17.3640514285714</v>
      </c>
      <c r="C17" s="1505" t="n">
        <v>0.156097916666667</v>
      </c>
      <c r="D17" s="1505" t="n">
        <v>0.055475</v>
      </c>
      <c r="E17" s="1506" t="n">
        <v>0.140793336666667</v>
      </c>
      <c r="F17" s="1506" t="n">
        <v>1.28287602333333</v>
      </c>
      <c r="G17" s="1506" t="n">
        <v>0.401553459</v>
      </c>
      <c r="H17" s="1507" t="n">
        <v>0.0642908333333333</v>
      </c>
    </row>
    <row r="18" customFormat="false" ht="12" hidden="false" customHeight="true" outlineLevel="0" collapsed="false">
      <c r="A18" s="1508" t="s">
        <v>1512</v>
      </c>
      <c r="B18" s="1509" t="s">
        <v>97</v>
      </c>
      <c r="C18" s="1509" t="n">
        <v>3.75508821313091</v>
      </c>
      <c r="D18" s="1509" t="n">
        <v>0.0498054</v>
      </c>
      <c r="E18" s="1509" t="n">
        <v>0.00045387539099252</v>
      </c>
      <c r="F18" s="1509" t="n">
        <v>0.00172922999546881</v>
      </c>
      <c r="G18" s="1510" t="n">
        <v>1.17131216919982</v>
      </c>
      <c r="H18" s="1511" t="n">
        <v>0.0212786011606655</v>
      </c>
    </row>
    <row r="19" customFormat="false" ht="12.75" hidden="false" customHeight="true" outlineLevel="0" collapsed="false">
      <c r="A19" s="138" t="s">
        <v>500</v>
      </c>
      <c r="B19" s="579" t="s">
        <v>97</v>
      </c>
      <c r="C19" s="581" t="n">
        <v>3.75508821313091</v>
      </c>
      <c r="D19" s="581" t="n">
        <v>0.0498054</v>
      </c>
      <c r="E19" s="581" t="n">
        <v>0.00045387539099252</v>
      </c>
      <c r="F19" s="581" t="n">
        <v>0.00172922999546881</v>
      </c>
      <c r="G19" s="581" t="n">
        <v>1.17131216919982</v>
      </c>
      <c r="H19" s="582" t="n">
        <v>0.0212786011606655</v>
      </c>
    </row>
    <row r="20" customFormat="false" ht="6" hidden="false" customHeight="true" outlineLevel="0" collapsed="false">
      <c r="A20" s="31"/>
      <c r="B20" s="31"/>
      <c r="C20" s="31"/>
      <c r="D20" s="31"/>
      <c r="E20" s="31"/>
      <c r="F20" s="31"/>
      <c r="G20" s="31"/>
      <c r="H20" s="31"/>
    </row>
    <row r="21" customFormat="false" ht="13.5" hidden="false" customHeight="true" outlineLevel="0" collapsed="false">
      <c r="A21" s="1512" t="s">
        <v>1513</v>
      </c>
      <c r="B21" s="374"/>
      <c r="C21" s="374"/>
      <c r="D21" s="374"/>
      <c r="E21" s="374"/>
      <c r="F21" s="374"/>
      <c r="G21" s="374"/>
      <c r="H21" s="374"/>
    </row>
    <row r="22" customFormat="false" ht="6" hidden="false" customHeight="true" outlineLevel="0" collapsed="false">
      <c r="A22" s="610"/>
      <c r="B22" s="610"/>
      <c r="C22" s="610"/>
      <c r="D22" s="610"/>
      <c r="E22" s="610"/>
      <c r="F22" s="610"/>
      <c r="G22" s="610"/>
      <c r="H22" s="610"/>
    </row>
    <row r="23" customFormat="false" ht="36.75" hidden="false" customHeight="true" outlineLevel="0" collapsed="false">
      <c r="A23" s="1513" t="s">
        <v>1514</v>
      </c>
      <c r="B23" s="1513"/>
      <c r="C23" s="1513"/>
      <c r="D23" s="1513"/>
      <c r="E23" s="1513"/>
      <c r="F23" s="1513"/>
      <c r="G23" s="1513"/>
      <c r="H23" s="1513"/>
    </row>
    <row r="24" customFormat="false" ht="22.5" hidden="false" customHeight="true" outlineLevel="0" collapsed="false">
      <c r="A24" s="608" t="s">
        <v>1515</v>
      </c>
      <c r="B24" s="608"/>
      <c r="C24" s="608"/>
      <c r="D24" s="608"/>
      <c r="E24" s="608"/>
      <c r="F24" s="608"/>
      <c r="G24" s="608"/>
      <c r="H24" s="608"/>
    </row>
    <row r="25" customFormat="false" ht="12.75" hidden="false" customHeight="true" outlineLevel="0" collapsed="false">
      <c r="A25" s="63" t="s">
        <v>1516</v>
      </c>
      <c r="B25" s="63"/>
      <c r="C25" s="63"/>
      <c r="D25" s="63"/>
      <c r="E25" s="63"/>
      <c r="F25" s="63"/>
      <c r="G25" s="63"/>
      <c r="H25" s="63"/>
    </row>
    <row r="26" customFormat="false" ht="12.75" hidden="false" customHeight="true" outlineLevel="0" collapsed="false">
      <c r="A26" s="63" t="s">
        <v>1517</v>
      </c>
      <c r="B26" s="63"/>
      <c r="C26" s="63"/>
      <c r="D26" s="63"/>
      <c r="E26" s="63"/>
      <c r="F26" s="63"/>
      <c r="G26" s="63"/>
      <c r="H26" s="63"/>
    </row>
    <row r="27" customFormat="false" ht="12.75" hidden="false" customHeight="true" outlineLevel="0" collapsed="false">
      <c r="A27" s="63" t="s">
        <v>1518</v>
      </c>
      <c r="B27" s="63"/>
      <c r="C27" s="63"/>
      <c r="D27" s="63"/>
      <c r="E27" s="63"/>
      <c r="F27" s="63"/>
      <c r="G27" s="63"/>
      <c r="H27" s="63"/>
    </row>
    <row r="28" customFormat="false" ht="12.75" hidden="false" customHeight="true" outlineLevel="0" collapsed="false">
      <c r="A28" s="63"/>
      <c r="B28" s="63"/>
      <c r="C28" s="63"/>
      <c r="D28" s="63"/>
      <c r="E28" s="63"/>
      <c r="F28" s="63"/>
      <c r="G28" s="63"/>
      <c r="H28" s="63"/>
    </row>
    <row r="29" customFormat="false" ht="12.75" hidden="false" customHeight="true" outlineLevel="0" collapsed="false">
      <c r="A29" s="63" t="s">
        <v>1519</v>
      </c>
      <c r="B29" s="63"/>
      <c r="C29" s="63"/>
      <c r="D29" s="63"/>
      <c r="E29" s="63"/>
      <c r="F29" s="63"/>
      <c r="G29" s="63"/>
      <c r="H29" s="63"/>
    </row>
    <row r="30" customFormat="false" ht="36" hidden="false" customHeight="true" outlineLevel="0" collapsed="false">
      <c r="A30" s="63" t="s">
        <v>1520</v>
      </c>
      <c r="B30" s="63"/>
      <c r="C30" s="63"/>
      <c r="D30" s="63"/>
      <c r="E30" s="63"/>
      <c r="F30" s="63"/>
      <c r="G30" s="63"/>
      <c r="H30" s="63"/>
    </row>
    <row r="31" customFormat="false" ht="12.75" hidden="false" customHeight="true" outlineLevel="0" collapsed="false">
      <c r="A31" s="63"/>
      <c r="B31" s="63"/>
      <c r="C31" s="63"/>
      <c r="D31" s="63"/>
      <c r="E31" s="63"/>
      <c r="F31" s="63"/>
      <c r="G31" s="63"/>
      <c r="H31" s="63"/>
    </row>
    <row r="32" customFormat="false" ht="24" hidden="false" customHeight="true" outlineLevel="0" collapsed="false">
      <c r="A32" s="63" t="s">
        <v>1521</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522</v>
      </c>
      <c r="B34" s="63"/>
      <c r="C34" s="63"/>
      <c r="D34" s="63"/>
      <c r="E34" s="63"/>
      <c r="F34" s="63"/>
      <c r="G34" s="63"/>
      <c r="H34" s="63"/>
    </row>
    <row r="35" customFormat="false" ht="12.75" hidden="false" customHeight="true" outlineLevel="0" collapsed="false">
      <c r="A35" s="63" t="s">
        <v>1523</v>
      </c>
      <c r="B35" s="63"/>
      <c r="C35" s="63"/>
      <c r="D35" s="63"/>
      <c r="E35" s="63"/>
      <c r="F35" s="63"/>
      <c r="G35" s="63"/>
      <c r="H35" s="63"/>
    </row>
    <row r="36" customFormat="false" ht="12.75" hidden="false" customHeight="true" outlineLevel="0" collapsed="false">
      <c r="A36" s="63" t="s">
        <v>1524</v>
      </c>
      <c r="B36" s="63"/>
      <c r="C36" s="63"/>
      <c r="D36" s="63"/>
      <c r="E36" s="63"/>
      <c r="F36" s="63"/>
      <c r="G36" s="63"/>
      <c r="H36" s="63"/>
    </row>
    <row r="37" customFormat="false" ht="12.75" hidden="false" customHeight="true" outlineLevel="0" collapsed="false">
      <c r="A37" s="63" t="s">
        <v>1525</v>
      </c>
      <c r="B37" s="63"/>
      <c r="C37" s="63"/>
      <c r="D37" s="63"/>
      <c r="E37" s="63"/>
      <c r="F37" s="63"/>
      <c r="G37" s="63"/>
      <c r="H37" s="63"/>
    </row>
    <row r="38" customFormat="false" ht="12.75" hidden="false" customHeight="true" outlineLevel="0" collapsed="false">
      <c r="A38" s="63" t="s">
        <v>1526</v>
      </c>
      <c r="B38" s="63"/>
      <c r="C38" s="63"/>
      <c r="D38" s="63"/>
      <c r="E38" s="63"/>
      <c r="F38" s="63"/>
      <c r="G38" s="63"/>
      <c r="H38" s="63"/>
    </row>
    <row r="39" customFormat="false" ht="12" hidden="false" customHeight="true" outlineLevel="0" collapsed="false">
      <c r="A39" s="31"/>
      <c r="B39" s="31"/>
      <c r="C39" s="31"/>
      <c r="D39" s="31"/>
      <c r="E39" s="31"/>
      <c r="F39" s="31"/>
      <c r="G39" s="31"/>
      <c r="H39" s="31"/>
      <c r="I39" s="64"/>
    </row>
    <row r="54" customFormat="false" ht="12.75" hidden="false" customHeight="true" outlineLevel="0" collapsed="false"/>
  </sheetData>
  <sheetProtection sheet="true" password="a57c" objects="true" scenarios="true"/>
  <mergeCells count="18">
    <mergeCell ref="A5:A6"/>
    <mergeCell ref="B6:H6"/>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184</v>
      </c>
      <c r="I3" s="117"/>
      <c r="J3" s="117" t="s">
        <v>81</v>
      </c>
    </row>
    <row r="4" customFormat="false" ht="12.75" hidden="false" customHeight="true" outlineLevel="0" collapsed="false"/>
    <row r="5" customFormat="false" ht="14.25" hidden="false" customHeight="true" outlineLevel="0" collapsed="false">
      <c r="A5" s="118" t="s">
        <v>82</v>
      </c>
      <c r="B5" s="119" t="s">
        <v>161</v>
      </c>
      <c r="C5" s="119"/>
      <c r="D5" s="120" t="s">
        <v>185</v>
      </c>
      <c r="E5" s="120"/>
      <c r="F5" s="120"/>
      <c r="G5" s="121"/>
      <c r="H5" s="122" t="s">
        <v>163</v>
      </c>
      <c r="I5" s="122"/>
      <c r="J5" s="122"/>
    </row>
    <row r="6" customFormat="false" ht="13.5" hidden="false" customHeight="true" outlineLevel="0" collapsed="false">
      <c r="A6" s="123"/>
      <c r="B6" s="124" t="s">
        <v>164</v>
      </c>
      <c r="C6" s="124"/>
      <c r="D6" s="124" t="s">
        <v>165</v>
      </c>
      <c r="E6" s="124" t="s">
        <v>84</v>
      </c>
      <c r="F6" s="124" t="s">
        <v>85</v>
      </c>
      <c r="G6" s="125"/>
      <c r="H6" s="126" t="s">
        <v>166</v>
      </c>
      <c r="I6" s="124" t="s">
        <v>84</v>
      </c>
      <c r="J6" s="127" t="s">
        <v>85</v>
      </c>
    </row>
    <row r="7" customFormat="false" ht="15" hidden="false" customHeight="true" outlineLevel="0" collapsed="false">
      <c r="A7" s="128"/>
      <c r="B7" s="75" t="s">
        <v>167</v>
      </c>
      <c r="C7" s="76" t="s">
        <v>168</v>
      </c>
      <c r="D7" s="129" t="s">
        <v>169</v>
      </c>
      <c r="E7" s="129" t="s">
        <v>170</v>
      </c>
      <c r="F7" s="129"/>
      <c r="G7" s="129"/>
      <c r="H7" s="130" t="s">
        <v>90</v>
      </c>
      <c r="I7" s="130"/>
      <c r="J7" s="130"/>
    </row>
    <row r="8" customFormat="false" ht="12.75" hidden="false" customHeight="true" outlineLevel="0" collapsed="false">
      <c r="A8" s="131" t="s">
        <v>186</v>
      </c>
      <c r="B8" s="80" t="n">
        <v>102534.805916624</v>
      </c>
      <c r="C8" s="81" t="s">
        <v>172</v>
      </c>
      <c r="D8" s="82"/>
      <c r="E8" s="82"/>
      <c r="F8" s="82"/>
      <c r="G8" s="83"/>
      <c r="H8" s="80" t="n">
        <v>6201.37822752782</v>
      </c>
      <c r="I8" s="80" t="n">
        <v>0.41111690146636</v>
      </c>
      <c r="J8" s="132" t="n">
        <v>0.0881005849101654</v>
      </c>
    </row>
    <row r="9" customFormat="false" ht="12.75" hidden="false" customHeight="true" outlineLevel="0" collapsed="false">
      <c r="A9" s="85" t="s">
        <v>173</v>
      </c>
      <c r="B9" s="80" t="n">
        <v>48117.312401847</v>
      </c>
      <c r="C9" s="87" t="s">
        <v>172</v>
      </c>
      <c r="D9" s="80" t="n">
        <v>74.2065502053387</v>
      </c>
      <c r="E9" s="80" t="n">
        <v>1.54257520915937</v>
      </c>
      <c r="F9" s="80" t="n">
        <v>0.968034768333895</v>
      </c>
      <c r="G9" s="83"/>
      <c r="H9" s="80" t="n">
        <v>3570.61975849363</v>
      </c>
      <c r="I9" s="80" t="n">
        <v>0.0742245732424661</v>
      </c>
      <c r="J9" s="84" t="n">
        <v>0.0465792313637716</v>
      </c>
    </row>
    <row r="10" customFormat="false" ht="12.75" hidden="false" customHeight="true" outlineLevel="0" collapsed="false">
      <c r="A10" s="85" t="s">
        <v>174</v>
      </c>
      <c r="B10" s="80" t="n">
        <v>5211.412023179</v>
      </c>
      <c r="C10" s="87" t="s">
        <v>172</v>
      </c>
      <c r="D10" s="80" t="n">
        <v>92.7758617622713</v>
      </c>
      <c r="E10" s="80" t="n">
        <v>1.36510415989913</v>
      </c>
      <c r="F10" s="80" t="n">
        <v>1.6</v>
      </c>
      <c r="G10" s="83"/>
      <c r="H10" s="80" t="n">
        <v>483.493241448693</v>
      </c>
      <c r="I10" s="80" t="n">
        <v>0.00711412023179</v>
      </c>
      <c r="J10" s="84" t="n">
        <v>0.0083382592370864</v>
      </c>
    </row>
    <row r="11" customFormat="false" ht="12.75" hidden="false" customHeight="true" outlineLevel="0" collapsed="false">
      <c r="A11" s="85" t="s">
        <v>175</v>
      </c>
      <c r="B11" s="80" t="n">
        <v>35146.5013761</v>
      </c>
      <c r="C11" s="87" t="s">
        <v>172</v>
      </c>
      <c r="D11" s="80" t="n">
        <v>55</v>
      </c>
      <c r="E11" s="80" t="n">
        <v>6.07318783582822</v>
      </c>
      <c r="F11" s="80" t="n">
        <v>0.0991021305488614</v>
      </c>
      <c r="G11" s="83"/>
      <c r="H11" s="80" t="n">
        <v>1933.0575756855</v>
      </c>
      <c r="I11" s="80" t="n">
        <v>0.21345130462925</v>
      </c>
      <c r="J11" s="84" t="n">
        <v>0.00348309316771</v>
      </c>
    </row>
    <row r="12" customFormat="false" ht="12.75" hidden="false" customHeight="true" outlineLevel="0" collapsed="false">
      <c r="A12" s="85" t="s">
        <v>176</v>
      </c>
      <c r="B12" s="80" t="n">
        <v>10904.7181154984</v>
      </c>
      <c r="C12" s="87" t="s">
        <v>172</v>
      </c>
      <c r="D12" s="80" t="n">
        <v>74.0869723909656</v>
      </c>
      <c r="E12" s="80" t="n">
        <v>10.6675754596098</v>
      </c>
      <c r="F12" s="80" t="n">
        <v>1.56634522421277</v>
      </c>
      <c r="G12" s="103" t="s">
        <v>177</v>
      </c>
      <c r="H12" s="80" t="n">
        <v>807.897549954192</v>
      </c>
      <c r="I12" s="80" t="n">
        <v>0.116326903362853</v>
      </c>
      <c r="J12" s="84" t="n">
        <v>0.0170805531415974</v>
      </c>
    </row>
    <row r="13" customFormat="false" ht="12.75" hidden="false" customHeight="true" outlineLevel="0" collapsed="false">
      <c r="A13" s="85" t="s">
        <v>178</v>
      </c>
      <c r="B13" s="80" t="n">
        <v>3154.862</v>
      </c>
      <c r="C13" s="92" t="s">
        <v>172</v>
      </c>
      <c r="D13" s="80" t="n">
        <v>67.8976297219974</v>
      </c>
      <c r="E13" s="80" t="s">
        <v>97</v>
      </c>
      <c r="F13" s="80" t="n">
        <v>4</v>
      </c>
      <c r="G13" s="83"/>
      <c r="H13" s="80" t="n">
        <v>214.2076519</v>
      </c>
      <c r="I13" s="80" t="s">
        <v>97</v>
      </c>
      <c r="J13" s="84" t="n">
        <v>0.012619448</v>
      </c>
    </row>
    <row r="14" customFormat="false" ht="12.75" hidden="false" customHeight="true" outlineLevel="0" collapsed="false">
      <c r="A14" s="104" t="s">
        <v>99</v>
      </c>
      <c r="B14" s="80" t="n">
        <v>3741.786821319</v>
      </c>
      <c r="C14" s="133" t="s">
        <v>172</v>
      </c>
      <c r="D14" s="82"/>
      <c r="E14" s="82"/>
      <c r="F14" s="82"/>
      <c r="G14" s="83"/>
      <c r="H14" s="80" t="n">
        <v>233.550666147812</v>
      </c>
      <c r="I14" s="80" t="n">
        <v>0.01919306729349</v>
      </c>
      <c r="J14" s="134" t="n">
        <v>0.0012708838783504</v>
      </c>
    </row>
    <row r="15" customFormat="false" ht="12.75" hidden="false" customHeight="true" outlineLevel="0" collapsed="false">
      <c r="A15" s="85" t="s">
        <v>173</v>
      </c>
      <c r="B15" s="135" t="n">
        <v>1054.213102</v>
      </c>
      <c r="C15" s="87" t="s">
        <v>172</v>
      </c>
      <c r="D15" s="80" t="n">
        <v>75.8237963517942</v>
      </c>
      <c r="E15" s="80" t="n">
        <v>2.32616646069724</v>
      </c>
      <c r="F15" s="80" t="n">
        <v>0.731702464593349</v>
      </c>
      <c r="G15" s="83"/>
      <c r="H15" s="135" t="n">
        <v>79.9344395574412</v>
      </c>
      <c r="I15" s="135" t="n">
        <v>0.0024522751603</v>
      </c>
      <c r="J15" s="136" t="n">
        <v>0.00077137032494</v>
      </c>
    </row>
    <row r="16" customFormat="false" ht="12.75" hidden="false" customHeight="true" outlineLevel="0" collapsed="false">
      <c r="A16" s="85" t="s">
        <v>174</v>
      </c>
      <c r="B16" s="135" t="n">
        <v>153.837454319</v>
      </c>
      <c r="C16" s="87" t="s">
        <v>172</v>
      </c>
      <c r="D16" s="80" t="n">
        <v>92.7</v>
      </c>
      <c r="E16" s="80" t="n">
        <v>10</v>
      </c>
      <c r="F16" s="80" t="n">
        <v>1.6</v>
      </c>
      <c r="G16" s="83"/>
      <c r="H16" s="135" t="n">
        <v>14.2607320153713</v>
      </c>
      <c r="I16" s="135" t="n">
        <v>0.00153837454319</v>
      </c>
      <c r="J16" s="136" t="n">
        <v>0.0002461399269104</v>
      </c>
    </row>
    <row r="17" customFormat="false" ht="12.75" hidden="false" customHeight="true" outlineLevel="0" collapsed="false">
      <c r="A17" s="85" t="s">
        <v>175</v>
      </c>
      <c r="B17" s="135" t="n">
        <v>2533.736265</v>
      </c>
      <c r="C17" s="87" t="s">
        <v>172</v>
      </c>
      <c r="D17" s="80" t="n">
        <v>55</v>
      </c>
      <c r="E17" s="80" t="n">
        <v>6</v>
      </c>
      <c r="F17" s="80" t="n">
        <v>0.1</v>
      </c>
      <c r="G17" s="83"/>
      <c r="H17" s="135" t="n">
        <v>139.355494575</v>
      </c>
      <c r="I17" s="135" t="n">
        <v>0.01520241759</v>
      </c>
      <c r="J17" s="136" t="n">
        <v>0.0002533736265</v>
      </c>
    </row>
    <row r="18" customFormat="false" ht="12.75" hidden="false" customHeight="true" outlineLevel="0" collapsed="false">
      <c r="A18" s="85" t="s">
        <v>176</v>
      </c>
      <c r="B18" s="135" t="s">
        <v>97</v>
      </c>
      <c r="C18" s="87" t="s">
        <v>172</v>
      </c>
      <c r="D18" s="80" t="s">
        <v>97</v>
      </c>
      <c r="E18" s="80" t="s">
        <v>97</v>
      </c>
      <c r="F18" s="80" t="s">
        <v>97</v>
      </c>
      <c r="G18" s="103" t="s">
        <v>177</v>
      </c>
      <c r="H18" s="135" t="s">
        <v>97</v>
      </c>
      <c r="I18" s="135" t="s">
        <v>97</v>
      </c>
      <c r="J18" s="136" t="s">
        <v>97</v>
      </c>
    </row>
    <row r="19" customFormat="false" ht="12.75" hidden="false" customHeight="true" outlineLevel="0" collapsed="false">
      <c r="A19" s="85" t="s">
        <v>178</v>
      </c>
      <c r="B19" s="135" t="s">
        <v>97</v>
      </c>
      <c r="C19" s="87" t="s">
        <v>172</v>
      </c>
      <c r="D19" s="80" t="s">
        <v>97</v>
      </c>
      <c r="E19" s="80" t="s">
        <v>97</v>
      </c>
      <c r="F19" s="80" t="s">
        <v>97</v>
      </c>
      <c r="G19" s="83"/>
      <c r="H19" s="135" t="s">
        <v>97</v>
      </c>
      <c r="I19" s="135" t="s">
        <v>97</v>
      </c>
      <c r="J19" s="136" t="s">
        <v>97</v>
      </c>
    </row>
    <row r="20" customFormat="false" ht="12.75" hidden="false" customHeight="true" outlineLevel="0" collapsed="false">
      <c r="A20" s="104" t="s">
        <v>100</v>
      </c>
      <c r="B20" s="80" t="n">
        <v>1103.906597509</v>
      </c>
      <c r="C20" s="87" t="s">
        <v>172</v>
      </c>
      <c r="D20" s="82"/>
      <c r="E20" s="82"/>
      <c r="F20" s="82"/>
      <c r="G20" s="83"/>
      <c r="H20" s="80" t="n">
        <v>65.7629533547578</v>
      </c>
      <c r="I20" s="80" t="n">
        <v>0.005261201320736</v>
      </c>
      <c r="J20" s="84" t="n">
        <v>0.0002471740703872</v>
      </c>
    </row>
    <row r="21" customFormat="false" ht="12.75" hidden="false" customHeight="true" outlineLevel="0" collapsed="false">
      <c r="A21" s="85" t="s">
        <v>173</v>
      </c>
      <c r="B21" s="135" t="n">
        <v>273.119153909</v>
      </c>
      <c r="C21" s="87" t="s">
        <v>172</v>
      </c>
      <c r="D21" s="80" t="n">
        <v>73.4831068034312</v>
      </c>
      <c r="E21" s="80" t="n">
        <v>1.01229318844521</v>
      </c>
      <c r="F21" s="80" t="n">
        <v>0.600819545896348</v>
      </c>
      <c r="G21" s="83"/>
      <c r="H21" s="135" t="n">
        <v>20.0696439567578</v>
      </c>
      <c r="I21" s="135" t="n">
        <v>0.000276476659136</v>
      </c>
      <c r="J21" s="136" t="n">
        <v>0.0001640953260272</v>
      </c>
    </row>
    <row r="22" customFormat="false" ht="12.75" hidden="false" customHeight="true" outlineLevel="0" collapsed="false">
      <c r="A22" s="85" t="s">
        <v>174</v>
      </c>
      <c r="B22" s="135" t="s">
        <v>97</v>
      </c>
      <c r="C22" s="87" t="s">
        <v>172</v>
      </c>
      <c r="D22" s="80" t="s">
        <v>97</v>
      </c>
      <c r="E22" s="80" t="s">
        <v>97</v>
      </c>
      <c r="F22" s="80" t="s">
        <v>97</v>
      </c>
      <c r="G22" s="83"/>
      <c r="H22" s="135" t="s">
        <v>97</v>
      </c>
      <c r="I22" s="135" t="s">
        <v>97</v>
      </c>
      <c r="J22" s="136" t="s">
        <v>97</v>
      </c>
    </row>
    <row r="23" customFormat="false" ht="12.75" hidden="false" customHeight="true" outlineLevel="0" collapsed="false">
      <c r="A23" s="85" t="s">
        <v>175</v>
      </c>
      <c r="B23" s="135" t="n">
        <v>830.7874436</v>
      </c>
      <c r="C23" s="87" t="s">
        <v>172</v>
      </c>
      <c r="D23" s="80" t="n">
        <v>55</v>
      </c>
      <c r="E23" s="80" t="n">
        <v>6</v>
      </c>
      <c r="F23" s="80" t="n">
        <v>0.1</v>
      </c>
      <c r="G23" s="83"/>
      <c r="H23" s="135" t="n">
        <v>45.693309398</v>
      </c>
      <c r="I23" s="135" t="n">
        <v>0.0049847246616</v>
      </c>
      <c r="J23" s="136" t="n">
        <v>8.307874436E-005</v>
      </c>
    </row>
    <row r="24" customFormat="false" ht="12.75" hidden="false" customHeight="true" outlineLevel="0" collapsed="false">
      <c r="A24" s="85" t="s">
        <v>176</v>
      </c>
      <c r="B24" s="135" t="s">
        <v>97</v>
      </c>
      <c r="C24" s="87" t="s">
        <v>172</v>
      </c>
      <c r="D24" s="80" t="s">
        <v>97</v>
      </c>
      <c r="E24" s="80" t="s">
        <v>97</v>
      </c>
      <c r="F24" s="80" t="s">
        <v>97</v>
      </c>
      <c r="G24" s="103" t="s">
        <v>177</v>
      </c>
      <c r="H24" s="135" t="s">
        <v>97</v>
      </c>
      <c r="I24" s="135" t="s">
        <v>97</v>
      </c>
      <c r="J24" s="136" t="s">
        <v>97</v>
      </c>
    </row>
    <row r="25" customFormat="false" ht="12.75" hidden="false" customHeight="true" outlineLevel="0" collapsed="false">
      <c r="A25" s="85" t="s">
        <v>178</v>
      </c>
      <c r="B25" s="135" t="s">
        <v>97</v>
      </c>
      <c r="C25" s="87" t="s">
        <v>172</v>
      </c>
      <c r="D25" s="80" t="s">
        <v>97</v>
      </c>
      <c r="E25" s="80" t="s">
        <v>97</v>
      </c>
      <c r="F25" s="80" t="s">
        <v>97</v>
      </c>
      <c r="G25" s="83"/>
      <c r="H25" s="135" t="s">
        <v>97</v>
      </c>
      <c r="I25" s="135" t="s">
        <v>97</v>
      </c>
      <c r="J25" s="136" t="s">
        <v>97</v>
      </c>
    </row>
    <row r="26" customFormat="false" ht="12.75" hidden="false" customHeight="true" outlineLevel="0" collapsed="false">
      <c r="A26" s="104" t="s">
        <v>101</v>
      </c>
      <c r="B26" s="80" t="n">
        <v>14982.85949098</v>
      </c>
      <c r="C26" s="87" t="s">
        <v>172</v>
      </c>
      <c r="D26" s="82"/>
      <c r="E26" s="82"/>
      <c r="F26" s="82"/>
      <c r="G26" s="83"/>
      <c r="H26" s="80" t="n">
        <v>889.937699439951</v>
      </c>
      <c r="I26" s="80" t="n">
        <v>0.074639699649</v>
      </c>
      <c r="J26" s="84" t="n">
        <v>0.003363334357528</v>
      </c>
    </row>
    <row r="27" customFormat="false" ht="12.75" hidden="false" customHeight="true" outlineLevel="0" collapsed="false">
      <c r="A27" s="85" t="s">
        <v>173</v>
      </c>
      <c r="B27" s="135" t="n">
        <v>3341.76577373</v>
      </c>
      <c r="C27" s="87" t="s">
        <v>172</v>
      </c>
      <c r="D27" s="80" t="n">
        <v>73.9881079809793</v>
      </c>
      <c r="E27" s="80" t="n">
        <v>1.35726784688365</v>
      </c>
      <c r="F27" s="80" t="n">
        <v>0.629210823648195</v>
      </c>
      <c r="G27" s="83"/>
      <c r="H27" s="135" t="n">
        <v>247.250926913876</v>
      </c>
      <c r="I27" s="135" t="n">
        <v>0.0045356712365</v>
      </c>
      <c r="J27" s="136" t="n">
        <v>0.002102675194928</v>
      </c>
    </row>
    <row r="28" customFormat="false" ht="12.75" hidden="false" customHeight="true" outlineLevel="0" collapsed="false">
      <c r="A28" s="85" t="s">
        <v>174</v>
      </c>
      <c r="B28" s="135" t="n">
        <v>64.36652725</v>
      </c>
      <c r="C28" s="87" t="s">
        <v>172</v>
      </c>
      <c r="D28" s="80" t="n">
        <v>92.7</v>
      </c>
      <c r="E28" s="80" t="n">
        <v>10</v>
      </c>
      <c r="F28" s="80" t="n">
        <v>1.6</v>
      </c>
      <c r="G28" s="83"/>
      <c r="H28" s="135" t="n">
        <v>5.966777076075</v>
      </c>
      <c r="I28" s="135" t="n">
        <v>0.0006436652725</v>
      </c>
      <c r="J28" s="136" t="n">
        <v>0.0001029864436</v>
      </c>
    </row>
    <row r="29" customFormat="false" ht="12.75" hidden="false" customHeight="true" outlineLevel="0" collapsed="false">
      <c r="A29" s="85" t="s">
        <v>175</v>
      </c>
      <c r="B29" s="135" t="n">
        <v>11576.72719</v>
      </c>
      <c r="C29" s="87" t="s">
        <v>172</v>
      </c>
      <c r="D29" s="80" t="n">
        <v>55</v>
      </c>
      <c r="E29" s="80" t="n">
        <v>6</v>
      </c>
      <c r="F29" s="80" t="n">
        <v>0.1</v>
      </c>
      <c r="G29" s="83"/>
      <c r="H29" s="135" t="n">
        <v>636.71999545</v>
      </c>
      <c r="I29" s="135" t="n">
        <v>0.06946036314</v>
      </c>
      <c r="J29" s="136" t="n">
        <v>0.001157672719</v>
      </c>
    </row>
    <row r="30" customFormat="false" ht="12.75" hidden="false" customHeight="true" outlineLevel="0" collapsed="false">
      <c r="A30" s="85" t="s">
        <v>176</v>
      </c>
      <c r="B30" s="135" t="s">
        <v>97</v>
      </c>
      <c r="C30" s="87" t="s">
        <v>172</v>
      </c>
      <c r="D30" s="80" t="s">
        <v>97</v>
      </c>
      <c r="E30" s="80" t="s">
        <v>97</v>
      </c>
      <c r="F30" s="80" t="s">
        <v>97</v>
      </c>
      <c r="G30" s="103" t="s">
        <v>177</v>
      </c>
      <c r="H30" s="135" t="s">
        <v>97</v>
      </c>
      <c r="I30" s="135" t="s">
        <v>97</v>
      </c>
      <c r="J30" s="136" t="s">
        <v>97</v>
      </c>
    </row>
    <row r="31" customFormat="false" ht="12.75" hidden="false" customHeight="true" outlineLevel="0" collapsed="false">
      <c r="A31" s="85" t="s">
        <v>178</v>
      </c>
      <c r="B31" s="135" t="s">
        <v>97</v>
      </c>
      <c r="C31" s="87" t="s">
        <v>172</v>
      </c>
      <c r="D31" s="80" t="s">
        <v>97</v>
      </c>
      <c r="E31" s="80" t="s">
        <v>97</v>
      </c>
      <c r="F31" s="80" t="s">
        <v>97</v>
      </c>
      <c r="G31" s="83"/>
      <c r="H31" s="135" t="s">
        <v>97</v>
      </c>
      <c r="I31" s="135" t="s">
        <v>97</v>
      </c>
      <c r="J31" s="136" t="s">
        <v>97</v>
      </c>
    </row>
    <row r="32" customFormat="false" ht="12.75" hidden="false" customHeight="true" outlineLevel="0" collapsed="false">
      <c r="A32" s="104" t="s">
        <v>102</v>
      </c>
      <c r="B32" s="80" t="n">
        <v>11126.072846</v>
      </c>
      <c r="C32" s="87" t="s">
        <v>172</v>
      </c>
      <c r="D32" s="82"/>
      <c r="E32" s="82"/>
      <c r="F32" s="82"/>
      <c r="G32" s="83"/>
      <c r="H32" s="80" t="n">
        <v>594.56825166582</v>
      </c>
      <c r="I32" s="80" t="n">
        <v>0.046075287653</v>
      </c>
      <c r="J32" s="84" t="n">
        <v>0.003259408657</v>
      </c>
    </row>
    <row r="33" customFormat="false" ht="12.75" hidden="false" customHeight="true" outlineLevel="0" collapsed="false">
      <c r="A33" s="85" t="s">
        <v>173</v>
      </c>
      <c r="B33" s="135" t="n">
        <v>3620.826506</v>
      </c>
      <c r="C33" s="87" t="s">
        <v>172</v>
      </c>
      <c r="D33" s="80" t="n">
        <v>75.9350747323048</v>
      </c>
      <c r="E33" s="80" t="n">
        <v>3.09531387555524</v>
      </c>
      <c r="F33" s="80" t="n">
        <v>0.739687591703683</v>
      </c>
      <c r="G33" s="83"/>
      <c r="H33" s="135" t="n">
        <v>274.94773132582</v>
      </c>
      <c r="I33" s="135" t="n">
        <v>0.011207594525</v>
      </c>
      <c r="J33" s="136" t="n">
        <v>0.0026782804382</v>
      </c>
    </row>
    <row r="34" customFormat="false" ht="12.75" hidden="false" customHeight="true" outlineLevel="0" collapsed="false">
      <c r="A34" s="85" t="s">
        <v>174</v>
      </c>
      <c r="B34" s="135" t="s">
        <v>97</v>
      </c>
      <c r="C34" s="87" t="s">
        <v>172</v>
      </c>
      <c r="D34" s="80" t="s">
        <v>97</v>
      </c>
      <c r="E34" s="80" t="s">
        <v>97</v>
      </c>
      <c r="F34" s="80" t="s">
        <v>97</v>
      </c>
      <c r="G34" s="83"/>
      <c r="H34" s="135" t="s">
        <v>97</v>
      </c>
      <c r="I34" s="135" t="s">
        <v>97</v>
      </c>
      <c r="J34" s="136" t="s">
        <v>97</v>
      </c>
    </row>
    <row r="35" customFormat="false" ht="12.75" hidden="false" customHeight="true" outlineLevel="0" collapsed="false">
      <c r="A35" s="85" t="s">
        <v>175</v>
      </c>
      <c r="B35" s="135" t="n">
        <v>5811.282188</v>
      </c>
      <c r="C35" s="87" t="s">
        <v>172</v>
      </c>
      <c r="D35" s="80" t="n">
        <v>55</v>
      </c>
      <c r="E35" s="80" t="n">
        <v>6</v>
      </c>
      <c r="F35" s="80" t="n">
        <v>0.1</v>
      </c>
      <c r="G35" s="83"/>
      <c r="H35" s="135" t="n">
        <v>319.62052034</v>
      </c>
      <c r="I35" s="135" t="n">
        <v>0.034867693128</v>
      </c>
      <c r="J35" s="136" t="n">
        <v>0.0005811282188</v>
      </c>
    </row>
    <row r="36" customFormat="false" ht="12.75" hidden="false" customHeight="true" outlineLevel="0" collapsed="false">
      <c r="A36" s="85" t="s">
        <v>176</v>
      </c>
      <c r="B36" s="135" t="n">
        <v>1693.964152</v>
      </c>
      <c r="C36" s="87" t="s">
        <v>172</v>
      </c>
      <c r="D36" s="80" t="n">
        <v>80.6436192000001</v>
      </c>
      <c r="E36" s="80" t="s">
        <v>136</v>
      </c>
      <c r="F36" s="80" t="s">
        <v>136</v>
      </c>
      <c r="G36" s="103" t="s">
        <v>177</v>
      </c>
      <c r="H36" s="135" t="n">
        <v>136.607400012339</v>
      </c>
      <c r="I36" s="135" t="s">
        <v>136</v>
      </c>
      <c r="J36" s="136" t="s">
        <v>136</v>
      </c>
    </row>
    <row r="37" customFormat="false" ht="12.75" hidden="false" customHeight="true" outlineLevel="0" collapsed="false">
      <c r="A37" s="85" t="s">
        <v>178</v>
      </c>
      <c r="B37" s="135" t="s">
        <v>97</v>
      </c>
      <c r="C37" s="133" t="s">
        <v>172</v>
      </c>
      <c r="D37" s="80" t="s">
        <v>97</v>
      </c>
      <c r="E37" s="80" t="s">
        <v>97</v>
      </c>
      <c r="F37" s="80" t="s">
        <v>97</v>
      </c>
      <c r="G37" s="83"/>
      <c r="H37" s="135" t="s">
        <v>97</v>
      </c>
      <c r="I37" s="135" t="s">
        <v>97</v>
      </c>
      <c r="J37" s="136" t="s">
        <v>97</v>
      </c>
    </row>
    <row r="38" customFormat="false" ht="12.75" hidden="false" customHeight="true" outlineLevel="0" collapsed="false">
      <c r="A38" s="104" t="s">
        <v>103</v>
      </c>
      <c r="B38" s="80" t="n">
        <v>9353.25960862</v>
      </c>
      <c r="C38" s="133" t="s">
        <v>172</v>
      </c>
      <c r="D38" s="82"/>
      <c r="E38" s="82"/>
      <c r="F38" s="82"/>
      <c r="G38" s="83"/>
      <c r="H38" s="80" t="n">
        <v>624.813047750547</v>
      </c>
      <c r="I38" s="80" t="n">
        <v>0.029852331806</v>
      </c>
      <c r="J38" s="84" t="n">
        <v>0.004034733898032</v>
      </c>
    </row>
    <row r="39" customFormat="false" ht="12.75" hidden="false" customHeight="true" outlineLevel="0" collapsed="false">
      <c r="A39" s="85" t="s">
        <v>173</v>
      </c>
      <c r="B39" s="135" t="n">
        <v>5687.8223628</v>
      </c>
      <c r="C39" s="133" t="s">
        <v>172</v>
      </c>
      <c r="D39" s="80" t="n">
        <v>73.927446705638</v>
      </c>
      <c r="E39" s="80" t="n">
        <v>1.33096368784508</v>
      </c>
      <c r="F39" s="80" t="n">
        <v>0.625838186860613</v>
      </c>
      <c r="G39" s="83"/>
      <c r="H39" s="135" t="n">
        <v>420.486184597033</v>
      </c>
      <c r="I39" s="135" t="n">
        <v>0.0075702850278</v>
      </c>
      <c r="J39" s="136" t="n">
        <v>0.00355965643472</v>
      </c>
    </row>
    <row r="40" customFormat="false" ht="12.75" hidden="false" customHeight="true" outlineLevel="0" collapsed="false">
      <c r="A40" s="85" t="s">
        <v>174</v>
      </c>
      <c r="B40" s="135" t="n">
        <v>72.35582582</v>
      </c>
      <c r="C40" s="133" t="s">
        <v>172</v>
      </c>
      <c r="D40" s="80" t="n">
        <v>92.7</v>
      </c>
      <c r="E40" s="80" t="n">
        <v>10</v>
      </c>
      <c r="F40" s="80" t="n">
        <v>1.6</v>
      </c>
      <c r="G40" s="83"/>
      <c r="H40" s="135" t="n">
        <v>6.707385053514</v>
      </c>
      <c r="I40" s="135" t="n">
        <v>0.0007235582582</v>
      </c>
      <c r="J40" s="136" t="n">
        <v>0.000115769321312</v>
      </c>
    </row>
    <row r="41" customFormat="false" ht="12.75" hidden="false" customHeight="true" outlineLevel="0" collapsed="false">
      <c r="A41" s="85" t="s">
        <v>175</v>
      </c>
      <c r="B41" s="135" t="n">
        <v>3593.08142</v>
      </c>
      <c r="C41" s="133" t="s">
        <v>172</v>
      </c>
      <c r="D41" s="80" t="n">
        <v>55</v>
      </c>
      <c r="E41" s="80" t="n">
        <v>6</v>
      </c>
      <c r="F41" s="80" t="n">
        <v>0.1</v>
      </c>
      <c r="G41" s="83"/>
      <c r="H41" s="135" t="n">
        <v>197.6194781</v>
      </c>
      <c r="I41" s="135" t="n">
        <v>0.02155848852</v>
      </c>
      <c r="J41" s="136" t="n">
        <v>0.000359308142</v>
      </c>
    </row>
    <row r="42" customFormat="false" ht="12.75" hidden="false" customHeight="true" outlineLevel="0" collapsed="false">
      <c r="A42" s="85" t="s">
        <v>176</v>
      </c>
      <c r="B42" s="135" t="s">
        <v>97</v>
      </c>
      <c r="C42" s="133" t="s">
        <v>172</v>
      </c>
      <c r="D42" s="80" t="s">
        <v>97</v>
      </c>
      <c r="E42" s="80" t="s">
        <v>97</v>
      </c>
      <c r="F42" s="80" t="s">
        <v>97</v>
      </c>
      <c r="G42" s="103" t="s">
        <v>177</v>
      </c>
      <c r="H42" s="135" t="s">
        <v>97</v>
      </c>
      <c r="I42" s="135" t="s">
        <v>97</v>
      </c>
      <c r="J42" s="136" t="s">
        <v>97</v>
      </c>
    </row>
    <row r="43" customFormat="false" ht="12.75" hidden="false" customHeight="true" outlineLevel="0" collapsed="false">
      <c r="A43" s="85" t="s">
        <v>178</v>
      </c>
      <c r="B43" s="135" t="s">
        <v>97</v>
      </c>
      <c r="C43" s="133" t="s">
        <v>172</v>
      </c>
      <c r="D43" s="80" t="s">
        <v>97</v>
      </c>
      <c r="E43" s="80" t="s">
        <v>97</v>
      </c>
      <c r="F43" s="80" t="s">
        <v>97</v>
      </c>
      <c r="G43" s="83"/>
      <c r="H43" s="135" t="s">
        <v>97</v>
      </c>
      <c r="I43" s="135" t="s">
        <v>97</v>
      </c>
      <c r="J43" s="136" t="s">
        <v>97</v>
      </c>
    </row>
    <row r="44" customFormat="false" ht="12.75" hidden="false" customHeight="true" outlineLevel="0" collapsed="false">
      <c r="A44" s="104" t="s">
        <v>187</v>
      </c>
      <c r="B44" s="137" t="n">
        <v>62226.9205521964</v>
      </c>
      <c r="C44" s="133" t="s">
        <v>172</v>
      </c>
      <c r="D44" s="82"/>
      <c r="E44" s="82"/>
      <c r="F44" s="82"/>
      <c r="G44" s="83"/>
      <c r="H44" s="80" t="n">
        <v>3792.74560916893</v>
      </c>
      <c r="I44" s="80" t="n">
        <v>0.236095313744134</v>
      </c>
      <c r="J44" s="84" t="n">
        <v>0.0759250500488678</v>
      </c>
    </row>
    <row r="45" customFormat="false" ht="12.75" hidden="false" customHeight="true" outlineLevel="0" collapsed="false">
      <c r="A45" s="138" t="s">
        <v>105</v>
      </c>
      <c r="B45" s="82"/>
      <c r="C45" s="139"/>
      <c r="D45" s="82"/>
      <c r="E45" s="82"/>
      <c r="F45" s="82"/>
      <c r="G45" s="139"/>
      <c r="H45" s="82"/>
      <c r="I45" s="82"/>
      <c r="J45" s="140"/>
    </row>
    <row r="46" customFormat="false" ht="12.75" hidden="false" customHeight="true" outlineLevel="0" collapsed="false">
      <c r="A46" s="85" t="s">
        <v>173</v>
      </c>
      <c r="B46" s="135" t="n">
        <v>34139.565503408</v>
      </c>
      <c r="C46" s="133" t="s">
        <v>172</v>
      </c>
      <c r="D46" s="80" t="n">
        <v>74.0469538749797</v>
      </c>
      <c r="E46" s="80" t="n">
        <v>1.41133227453994</v>
      </c>
      <c r="F46" s="80" t="n">
        <v>1.09266632702846</v>
      </c>
      <c r="G46" s="83"/>
      <c r="H46" s="135" t="n">
        <v>2527.9308321427</v>
      </c>
      <c r="I46" s="135" t="n">
        <v>0.0481822706337301</v>
      </c>
      <c r="J46" s="136" t="n">
        <v>0.0373031536449564</v>
      </c>
    </row>
    <row r="47" customFormat="false" ht="12.75" hidden="false" customHeight="true" outlineLevel="0" collapsed="false">
      <c r="A47" s="85" t="s">
        <v>174</v>
      </c>
      <c r="B47" s="135" t="n">
        <v>4920.85221579</v>
      </c>
      <c r="C47" s="133" t="s">
        <v>172</v>
      </c>
      <c r="D47" s="80" t="n">
        <v>92.7803411447171</v>
      </c>
      <c r="E47" s="80" t="n">
        <v>0.855242542012483</v>
      </c>
      <c r="F47" s="80" t="n">
        <v>1.6</v>
      </c>
      <c r="G47" s="83"/>
      <c r="H47" s="135" t="n">
        <v>456.558347303733</v>
      </c>
      <c r="I47" s="135" t="n">
        <v>0.0042085221579</v>
      </c>
      <c r="J47" s="136" t="n">
        <v>0.007873363545264</v>
      </c>
    </row>
    <row r="48" customFormat="false" ht="12.75" hidden="false" customHeight="true" outlineLevel="0" collapsed="false">
      <c r="A48" s="85" t="s">
        <v>175</v>
      </c>
      <c r="B48" s="135" t="n">
        <v>10800.8868695</v>
      </c>
      <c r="C48" s="133" t="s">
        <v>172</v>
      </c>
      <c r="D48" s="80" t="n">
        <v>55</v>
      </c>
      <c r="E48" s="80" t="n">
        <v>6.23815603327113</v>
      </c>
      <c r="F48" s="80" t="n">
        <v>0.09707829826557</v>
      </c>
      <c r="G48" s="83"/>
      <c r="H48" s="135" t="n">
        <v>594.0487778225</v>
      </c>
      <c r="I48" s="135" t="n">
        <v>0.0673776175896504</v>
      </c>
      <c r="J48" s="136" t="n">
        <v>0.00104853171705</v>
      </c>
    </row>
    <row r="49" customFormat="false" ht="12.75" hidden="false" customHeight="true" outlineLevel="0" collapsed="false">
      <c r="A49" s="85" t="s">
        <v>176</v>
      </c>
      <c r="B49" s="135" t="n">
        <v>9210.7539634984</v>
      </c>
      <c r="C49" s="133" t="s">
        <v>172</v>
      </c>
      <c r="D49" s="80" t="n">
        <v>72.881129232431</v>
      </c>
      <c r="E49" s="80" t="n">
        <v>12.6294659290487</v>
      </c>
      <c r="F49" s="80" t="n">
        <v>1.85441422160297</v>
      </c>
      <c r="G49" s="103" t="s">
        <v>177</v>
      </c>
      <c r="H49" s="135" t="n">
        <v>671.290149941853</v>
      </c>
      <c r="I49" s="135" t="n">
        <v>0.116326903362853</v>
      </c>
      <c r="J49" s="136" t="n">
        <v>0.0170805531415974</v>
      </c>
    </row>
    <row r="50" customFormat="false" ht="12.75" hidden="false" customHeight="true" outlineLevel="0" collapsed="false">
      <c r="A50" s="91" t="s">
        <v>178</v>
      </c>
      <c r="B50" s="141" t="n">
        <v>3154.862</v>
      </c>
      <c r="C50" s="142" t="s">
        <v>172</v>
      </c>
      <c r="D50" s="93" t="n">
        <v>67.8976297219974</v>
      </c>
      <c r="E50" s="93" t="s">
        <v>97</v>
      </c>
      <c r="F50" s="93" t="n">
        <v>4</v>
      </c>
      <c r="G50" s="94"/>
      <c r="H50" s="141" t="n">
        <v>214.2076519</v>
      </c>
      <c r="I50" s="141" t="s">
        <v>97</v>
      </c>
      <c r="J50" s="143" t="n">
        <v>0.01261944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81</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8" t="s">
        <v>1527</v>
      </c>
      <c r="L1" s="117" t="s">
        <v>78</v>
      </c>
    </row>
    <row r="2" customFormat="false" ht="15.75" hidden="false" customHeight="true" outlineLevel="0" collapsed="false">
      <c r="A2" s="648" t="s">
        <v>1528</v>
      </c>
      <c r="L2" s="117" t="s">
        <v>80</v>
      </c>
    </row>
    <row r="3" customFormat="false" ht="15.75" hidden="false" customHeight="true" outlineLevel="0" collapsed="false">
      <c r="A3" s="648" t="s">
        <v>223</v>
      </c>
      <c r="L3" s="117" t="s">
        <v>81</v>
      </c>
    </row>
    <row r="4" customFormat="false" ht="12.75" hidden="false" customHeight="true" outlineLevel="0" collapsed="false">
      <c r="L4" s="1514"/>
    </row>
    <row r="5" customFormat="false" ht="12.75" hidden="false" customHeight="true" outlineLevel="0" collapsed="false">
      <c r="J5" s="610"/>
      <c r="K5" s="484" t="s">
        <v>461</v>
      </c>
      <c r="L5" s="610"/>
    </row>
    <row r="6" customFormat="false" ht="12.75" hidden="false" customHeight="true" outlineLevel="0" collapsed="false">
      <c r="A6" s="1515" t="s">
        <v>1529</v>
      </c>
      <c r="B6" s="922" t="s">
        <v>907</v>
      </c>
      <c r="C6" s="922"/>
      <c r="D6" s="922"/>
      <c r="E6" s="922" t="s">
        <v>340</v>
      </c>
      <c r="F6" s="922"/>
      <c r="G6" s="1516" t="s">
        <v>163</v>
      </c>
      <c r="H6" s="1516"/>
      <c r="I6" s="1516"/>
      <c r="J6" s="1517"/>
      <c r="K6" s="1133" t="s">
        <v>816</v>
      </c>
      <c r="L6" s="920" t="s">
        <v>411</v>
      </c>
    </row>
    <row r="7" customFormat="false" ht="13.5" hidden="false" customHeight="true" outlineLevel="0" collapsed="false">
      <c r="A7" s="1037" t="s">
        <v>376</v>
      </c>
      <c r="B7" s="1518"/>
      <c r="C7" s="1519"/>
      <c r="D7" s="1520"/>
      <c r="E7" s="1518"/>
      <c r="F7" s="1520"/>
      <c r="G7" s="1521"/>
      <c r="H7" s="1522"/>
      <c r="I7" s="1523"/>
      <c r="J7" s="1517"/>
      <c r="K7" s="931" t="s">
        <v>1530</v>
      </c>
      <c r="L7" s="1524" t="n">
        <v>7209</v>
      </c>
    </row>
    <row r="8" customFormat="false" ht="15" hidden="false" customHeight="true" outlineLevel="0" collapsed="false">
      <c r="A8" s="1037"/>
      <c r="B8" s="275" t="s">
        <v>1531</v>
      </c>
      <c r="C8" s="395" t="s">
        <v>1532</v>
      </c>
      <c r="D8" s="275" t="s">
        <v>1533</v>
      </c>
      <c r="E8" s="1525" t="s">
        <v>1534</v>
      </c>
      <c r="F8" s="1525" t="s">
        <v>1535</v>
      </c>
      <c r="G8" s="1526" t="s">
        <v>1536</v>
      </c>
      <c r="H8" s="1526"/>
      <c r="I8" s="277" t="s">
        <v>1537</v>
      </c>
      <c r="J8" s="1517"/>
      <c r="K8" s="1527" t="s">
        <v>1538</v>
      </c>
      <c r="L8" s="1528" t="s">
        <v>121</v>
      </c>
    </row>
    <row r="9" customFormat="false" ht="14.25" hidden="false" customHeight="true" outlineLevel="0" collapsed="false">
      <c r="A9" s="1037"/>
      <c r="B9" s="275"/>
      <c r="C9" s="395"/>
      <c r="D9" s="275"/>
      <c r="E9" s="1529"/>
      <c r="F9" s="1529"/>
      <c r="G9" s="1530" t="s">
        <v>1539</v>
      </c>
      <c r="H9" s="1529" t="s">
        <v>1540</v>
      </c>
      <c r="I9" s="1531"/>
      <c r="J9" s="1517"/>
      <c r="K9" s="933" t="s">
        <v>1541</v>
      </c>
      <c r="L9" s="1528" t="n">
        <v>2.208222979</v>
      </c>
    </row>
    <row r="10" customFormat="false" ht="13.5" hidden="false" customHeight="true" outlineLevel="0" collapsed="false">
      <c r="A10" s="1532"/>
      <c r="B10" s="864" t="s">
        <v>1542</v>
      </c>
      <c r="C10" s="395"/>
      <c r="D10" s="864" t="s">
        <v>1543</v>
      </c>
      <c r="E10" s="395" t="s">
        <v>1544</v>
      </c>
      <c r="F10" s="395"/>
      <c r="G10" s="396" t="s">
        <v>90</v>
      </c>
      <c r="H10" s="396"/>
      <c r="I10" s="396"/>
      <c r="J10" s="1517"/>
      <c r="K10" s="933" t="s">
        <v>1545</v>
      </c>
      <c r="L10" s="1533" t="n">
        <v>0.839531651</v>
      </c>
    </row>
    <row r="11" customFormat="false" ht="13.5" hidden="false" customHeight="true" outlineLevel="0" collapsed="false">
      <c r="A11" s="948" t="s">
        <v>1546</v>
      </c>
      <c r="B11" s="1534" t="n">
        <v>323.56134</v>
      </c>
      <c r="C11" s="1534" t="n">
        <v>1</v>
      </c>
      <c r="D11" s="1535" t="s">
        <v>121</v>
      </c>
      <c r="E11" s="146" t="n">
        <v>0.0939432374399241</v>
      </c>
      <c r="F11" s="146" t="n">
        <v>0.00555143148436708</v>
      </c>
      <c r="G11" s="1534" t="n">
        <v>19.06280295</v>
      </c>
      <c r="H11" s="1535" t="n">
        <v>11.33359684</v>
      </c>
      <c r="I11" s="1536" t="n">
        <v>1.79622861</v>
      </c>
      <c r="J11" s="1517"/>
      <c r="K11" s="948" t="s">
        <v>1547</v>
      </c>
      <c r="L11" s="1533" t="n">
        <v>0.126</v>
      </c>
    </row>
    <row r="12" customFormat="false" ht="14.25" hidden="false" customHeight="true" outlineLevel="0" collapsed="false">
      <c r="A12" s="948" t="s">
        <v>1548</v>
      </c>
      <c r="B12" s="1537" t="s">
        <v>97</v>
      </c>
      <c r="C12" s="1537" t="s">
        <v>97</v>
      </c>
      <c r="D12" s="1537" t="s">
        <v>97</v>
      </c>
      <c r="E12" s="80" t="s">
        <v>97</v>
      </c>
      <c r="F12" s="80" t="s">
        <v>97</v>
      </c>
      <c r="G12" s="80" t="s">
        <v>97</v>
      </c>
      <c r="H12" s="80" t="s">
        <v>97</v>
      </c>
      <c r="I12" s="134" t="s">
        <v>97</v>
      </c>
      <c r="J12" s="1517"/>
      <c r="K12" s="933" t="s">
        <v>1549</v>
      </c>
      <c r="L12" s="1538" t="n">
        <v>0.1</v>
      </c>
    </row>
    <row r="13" customFormat="false" ht="13.5" hidden="false" customHeight="true" outlineLevel="0" collapsed="false">
      <c r="A13" s="625" t="s">
        <v>1550</v>
      </c>
      <c r="B13" s="1537" t="s">
        <v>97</v>
      </c>
      <c r="C13" s="1537" t="s">
        <v>97</v>
      </c>
      <c r="D13" s="1537" t="s">
        <v>97</v>
      </c>
      <c r="E13" s="80" t="s">
        <v>97</v>
      </c>
      <c r="F13" s="80" t="s">
        <v>97</v>
      </c>
      <c r="G13" s="1537" t="s">
        <v>97</v>
      </c>
      <c r="H13" s="1537" t="s">
        <v>97</v>
      </c>
      <c r="I13" s="1539" t="s">
        <v>97</v>
      </c>
      <c r="J13" s="1517"/>
      <c r="K13" s="933" t="s">
        <v>1551</v>
      </c>
      <c r="L13" s="1533" t="n">
        <v>0.5</v>
      </c>
    </row>
    <row r="14" customFormat="false" ht="14.25" hidden="false" customHeight="true" outlineLevel="0" collapsed="false">
      <c r="A14" s="625" t="s">
        <v>1552</v>
      </c>
      <c r="B14" s="1537" t="s">
        <v>97</v>
      </c>
      <c r="C14" s="1537" t="s">
        <v>97</v>
      </c>
      <c r="D14" s="1537" t="s">
        <v>97</v>
      </c>
      <c r="E14" s="80" t="s">
        <v>97</v>
      </c>
      <c r="F14" s="80" t="s">
        <v>97</v>
      </c>
      <c r="G14" s="1537" t="s">
        <v>97</v>
      </c>
      <c r="H14" s="1537" t="s">
        <v>97</v>
      </c>
      <c r="I14" s="1539" t="s">
        <v>97</v>
      </c>
      <c r="J14" s="1517"/>
      <c r="K14" s="933" t="s">
        <v>1553</v>
      </c>
      <c r="L14" s="1533" t="n">
        <v>0.14</v>
      </c>
    </row>
    <row r="15" customFormat="false" ht="14.25" hidden="false" customHeight="true" outlineLevel="0" collapsed="false">
      <c r="A15" s="1540" t="s">
        <v>1554</v>
      </c>
      <c r="B15" s="82"/>
      <c r="C15" s="82"/>
      <c r="D15" s="82"/>
      <c r="E15" s="82"/>
      <c r="F15" s="82"/>
      <c r="G15" s="80" t="s">
        <v>97</v>
      </c>
      <c r="H15" s="80" t="s">
        <v>97</v>
      </c>
      <c r="I15" s="134" t="s">
        <v>97</v>
      </c>
      <c r="J15" s="1517"/>
      <c r="K15" s="1541" t="s">
        <v>1555</v>
      </c>
      <c r="L15" s="1542" t="s">
        <v>121</v>
      </c>
    </row>
    <row r="16" customFormat="false" ht="12.75" hidden="false" customHeight="true" outlineLevel="0" collapsed="false">
      <c r="A16" s="138" t="s">
        <v>500</v>
      </c>
      <c r="B16" s="579" t="s">
        <v>97</v>
      </c>
      <c r="C16" s="579" t="s">
        <v>97</v>
      </c>
      <c r="D16" s="579" t="s">
        <v>97</v>
      </c>
      <c r="E16" s="159" t="s">
        <v>97</v>
      </c>
      <c r="F16" s="159" t="s">
        <v>97</v>
      </c>
      <c r="G16" s="579" t="s">
        <v>97</v>
      </c>
      <c r="H16" s="579" t="s">
        <v>97</v>
      </c>
      <c r="I16" s="580" t="s">
        <v>97</v>
      </c>
      <c r="J16" s="1517"/>
    </row>
    <row r="17" customFormat="false" ht="7.5" hidden="false" customHeight="true" outlineLevel="0" collapsed="false">
      <c r="A17" s="31"/>
      <c r="B17" s="31"/>
      <c r="C17" s="31"/>
      <c r="D17" s="31"/>
      <c r="E17" s="31"/>
      <c r="F17" s="31"/>
      <c r="G17" s="31"/>
      <c r="H17" s="31"/>
      <c r="I17" s="31"/>
      <c r="J17" s="1517"/>
    </row>
    <row r="18" customFormat="false" ht="13.5" hidden="false" customHeight="true" outlineLevel="0" collapsed="false">
      <c r="A18" s="1543" t="s">
        <v>1556</v>
      </c>
      <c r="J18" s="1517"/>
    </row>
    <row r="19" customFormat="false" ht="13.5" hidden="false" customHeight="true" outlineLevel="0" collapsed="false">
      <c r="A19" s="1544" t="s">
        <v>1557</v>
      </c>
      <c r="J19" s="1517"/>
      <c r="K19" s="1545" t="s">
        <v>1558</v>
      </c>
      <c r="L19" s="1546"/>
    </row>
    <row r="20" customFormat="false" ht="7.5" hidden="false" customHeight="true" outlineLevel="0" collapsed="false">
      <c r="J20" s="1517"/>
      <c r="K20" s="1547" t="s">
        <v>1559</v>
      </c>
      <c r="L20" s="1548"/>
    </row>
    <row r="21" customFormat="false" ht="13.5" hidden="false" customHeight="true" outlineLevel="0" collapsed="false">
      <c r="A21" s="1549" t="s">
        <v>1560</v>
      </c>
      <c r="J21" s="1517"/>
      <c r="K21" s="1550" t="s">
        <v>1561</v>
      </c>
      <c r="L21" s="1548"/>
    </row>
    <row r="22" customFormat="false" ht="13.5" hidden="false" customHeight="true" outlineLevel="0" collapsed="false">
      <c r="A22" s="1551" t="s">
        <v>1562</v>
      </c>
      <c r="J22" s="1517"/>
      <c r="K22" s="1550" t="s">
        <v>1563</v>
      </c>
      <c r="L22" s="1552"/>
    </row>
    <row r="23" customFormat="false" ht="13.5" hidden="false" customHeight="true" outlineLevel="0" collapsed="false">
      <c r="A23" s="1545" t="s">
        <v>1564</v>
      </c>
      <c r="J23" s="1517"/>
      <c r="K23" s="649"/>
      <c r="L23" s="1552"/>
    </row>
    <row r="24" customFormat="false" ht="24" hidden="false" customHeight="true" outlineLevel="0" collapsed="false">
      <c r="A24" s="1553" t="s">
        <v>1565</v>
      </c>
      <c r="B24" s="1553"/>
      <c r="C24" s="1553"/>
      <c r="D24" s="1553"/>
      <c r="E24" s="1553"/>
      <c r="F24" s="1553"/>
      <c r="G24" s="1553"/>
      <c r="H24" s="1553"/>
      <c r="I24" s="1553"/>
      <c r="J24" s="1517"/>
    </row>
    <row r="25" customFormat="false" ht="8.25" hidden="false" customHeight="true" outlineLevel="0" collapsed="false">
      <c r="A25" s="989"/>
      <c r="B25" s="989"/>
      <c r="C25" s="989"/>
      <c r="D25" s="989"/>
      <c r="E25" s="989"/>
      <c r="F25" s="989"/>
      <c r="G25" s="989"/>
      <c r="J25" s="1517"/>
    </row>
    <row r="26" customFormat="false" ht="9" hidden="false" customHeight="true" outlineLevel="0" collapsed="false">
      <c r="A26" s="649"/>
      <c r="B26" s="649"/>
      <c r="C26" s="649"/>
      <c r="D26" s="649"/>
      <c r="E26" s="649"/>
      <c r="F26" s="649"/>
      <c r="G26" s="649"/>
      <c r="H26" s="649"/>
      <c r="I26" s="649"/>
      <c r="J26" s="1517"/>
    </row>
    <row r="27" customFormat="false" ht="15.75" hidden="false" customHeight="true" outlineLevel="0" collapsed="false">
      <c r="A27" s="648" t="s">
        <v>1566</v>
      </c>
      <c r="J27" s="1517"/>
    </row>
    <row r="28" customFormat="false" ht="15.75" hidden="false" customHeight="true" outlineLevel="0" collapsed="false">
      <c r="A28" s="648" t="s">
        <v>1567</v>
      </c>
      <c r="J28" s="1517"/>
    </row>
    <row r="29" customFormat="false" ht="15.75" hidden="false" customHeight="true" outlineLevel="0" collapsed="false">
      <c r="A29" s="648" t="s">
        <v>223</v>
      </c>
      <c r="J29" s="1517"/>
    </row>
    <row r="30" customFormat="false" ht="12.75" hidden="false" customHeight="true" outlineLevel="0" collapsed="false">
      <c r="J30" s="1517"/>
    </row>
    <row r="31" customFormat="false" ht="13.5" hidden="false" customHeight="true" outlineLevel="0" collapsed="false">
      <c r="A31" s="1515" t="s">
        <v>1529</v>
      </c>
      <c r="B31" s="1554" t="s">
        <v>463</v>
      </c>
      <c r="C31" s="922" t="s">
        <v>340</v>
      </c>
      <c r="D31" s="922"/>
      <c r="E31" s="922"/>
      <c r="F31" s="1063" t="s">
        <v>163</v>
      </c>
      <c r="G31" s="1063"/>
      <c r="H31" s="1063"/>
      <c r="I31" s="16"/>
      <c r="J31" s="1517"/>
    </row>
    <row r="32" customFormat="false" ht="12.75" hidden="false" customHeight="true" outlineLevel="0" collapsed="false">
      <c r="A32" s="1037" t="s">
        <v>376</v>
      </c>
      <c r="B32" s="924" t="s">
        <v>1568</v>
      </c>
      <c r="C32" s="1555"/>
      <c r="D32" s="1556"/>
      <c r="E32" s="1556"/>
      <c r="F32" s="1555"/>
      <c r="G32" s="1556"/>
      <c r="H32" s="1040"/>
      <c r="J32" s="1517"/>
    </row>
    <row r="33" customFormat="false" ht="12.75" hidden="false" customHeight="true" outlineLevel="0" collapsed="false">
      <c r="A33" s="1037"/>
      <c r="B33" s="924"/>
      <c r="C33" s="388" t="s">
        <v>1569</v>
      </c>
      <c r="D33" s="388" t="s">
        <v>412</v>
      </c>
      <c r="E33" s="612" t="s">
        <v>413</v>
      </c>
      <c r="F33" s="388" t="s">
        <v>1570</v>
      </c>
      <c r="G33" s="388" t="s">
        <v>412</v>
      </c>
      <c r="H33" s="493" t="s">
        <v>413</v>
      </c>
      <c r="J33" s="1517"/>
    </row>
    <row r="34" customFormat="false" ht="12" hidden="false" customHeight="true" outlineLevel="0" collapsed="false">
      <c r="A34" s="1532"/>
      <c r="B34" s="282" t="s">
        <v>90</v>
      </c>
      <c r="C34" s="395" t="s">
        <v>1571</v>
      </c>
      <c r="D34" s="395"/>
      <c r="E34" s="395"/>
      <c r="F34" s="396" t="s">
        <v>90</v>
      </c>
      <c r="G34" s="396"/>
      <c r="H34" s="396"/>
      <c r="J34" s="1517"/>
    </row>
    <row r="35" customFormat="false" ht="12" hidden="false" customHeight="true" outlineLevel="0" collapsed="false">
      <c r="A35" s="1141" t="s">
        <v>1572</v>
      </c>
      <c r="B35" s="215" t="n">
        <v>94.2</v>
      </c>
      <c r="C35" s="214"/>
      <c r="D35" s="214"/>
      <c r="E35" s="214"/>
      <c r="F35" s="215" t="n">
        <v>17.3640514285714</v>
      </c>
      <c r="G35" s="80" t="n">
        <v>0.156097916666667</v>
      </c>
      <c r="H35" s="134" t="n">
        <v>0.055475</v>
      </c>
      <c r="J35" s="1517"/>
    </row>
    <row r="36" customFormat="false" ht="12" hidden="false" customHeight="true" outlineLevel="0" collapsed="false">
      <c r="A36" s="948" t="s">
        <v>1573</v>
      </c>
      <c r="B36" s="439" t="s">
        <v>136</v>
      </c>
      <c r="C36" s="215" t="s">
        <v>136</v>
      </c>
      <c r="D36" s="215" t="s">
        <v>136</v>
      </c>
      <c r="E36" s="215" t="s">
        <v>136</v>
      </c>
      <c r="F36" s="233" t="n">
        <v>77.8488071428572</v>
      </c>
      <c r="G36" s="439" t="s">
        <v>136</v>
      </c>
      <c r="H36" s="147" t="s">
        <v>136</v>
      </c>
      <c r="J36" s="1517"/>
    </row>
    <row r="37" customFormat="false" ht="12" hidden="false" customHeight="true" outlineLevel="0" collapsed="false">
      <c r="A37" s="948" t="s">
        <v>1574</v>
      </c>
      <c r="B37" s="215" t="n">
        <v>94.2</v>
      </c>
      <c r="C37" s="172"/>
      <c r="D37" s="172"/>
      <c r="E37" s="172"/>
      <c r="F37" s="215" t="n">
        <v>17.3640514285714</v>
      </c>
      <c r="G37" s="80" t="n">
        <v>0.156097916666667</v>
      </c>
      <c r="H37" s="134" t="n">
        <v>0.055475</v>
      </c>
      <c r="J37" s="1517"/>
    </row>
    <row r="38" customFormat="false" ht="12" hidden="false" customHeight="true" outlineLevel="0" collapsed="false">
      <c r="A38" s="138" t="s">
        <v>500</v>
      </c>
      <c r="B38" s="581" t="n">
        <v>94.2</v>
      </c>
      <c r="C38" s="156" t="n">
        <v>184.331756141947</v>
      </c>
      <c r="D38" s="156" t="n">
        <v>1.65709041047417</v>
      </c>
      <c r="E38" s="156" t="n">
        <v>0.588906581740977</v>
      </c>
      <c r="F38" s="581" t="n">
        <v>17.3640514285714</v>
      </c>
      <c r="G38" s="581" t="n">
        <v>0.156097916666667</v>
      </c>
      <c r="H38" s="1557" t="n">
        <v>0.055475</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8" t="s">
        <v>1575</v>
      </c>
      <c r="B40" s="1558"/>
      <c r="C40" s="1558"/>
      <c r="D40" s="1558"/>
      <c r="E40" s="1558"/>
      <c r="F40" s="1558"/>
      <c r="G40" s="1558"/>
      <c r="H40" s="1558"/>
      <c r="J40" s="1559"/>
    </row>
    <row r="41" customFormat="false" ht="13.5" hidden="false" customHeight="true" outlineLevel="0" collapsed="false">
      <c r="A41" s="1560" t="s">
        <v>1576</v>
      </c>
    </row>
    <row r="42" customFormat="false" ht="7.5" hidden="false" customHeight="true" outlineLevel="0" collapsed="false"/>
    <row r="43" customFormat="false" ht="23.25" hidden="false" customHeight="true" outlineLevel="0" collapsed="false">
      <c r="A43" s="1561" t="s">
        <v>1577</v>
      </c>
      <c r="B43" s="1561"/>
      <c r="C43" s="1561"/>
      <c r="D43" s="1561"/>
      <c r="E43" s="1561"/>
      <c r="F43" s="1561"/>
      <c r="G43" s="1561"/>
      <c r="H43" s="1561"/>
      <c r="J43" s="1562"/>
    </row>
    <row r="44" customFormat="false" ht="7.5" hidden="false" customHeight="true" outlineLevel="0" collapsed="false"/>
    <row r="45" customFormat="false" ht="13.5" hidden="false" customHeight="true" outlineLevel="0" collapsed="false">
      <c r="A45" s="118" t="s">
        <v>400</v>
      </c>
      <c r="B45" s="184"/>
      <c r="C45" s="184"/>
      <c r="D45" s="184"/>
      <c r="E45" s="184"/>
      <c r="F45" s="184"/>
      <c r="G45" s="184"/>
      <c r="H45" s="185"/>
      <c r="J45" s="144"/>
    </row>
    <row r="46" customFormat="false" ht="12" hidden="false" customHeight="true" outlineLevel="0" collapsed="false">
      <c r="A46" s="186" t="s">
        <v>1578</v>
      </c>
      <c r="B46" s="186"/>
      <c r="C46" s="186"/>
      <c r="D46" s="186"/>
      <c r="E46" s="186"/>
      <c r="F46" s="186"/>
      <c r="G46" s="186"/>
      <c r="H46" s="186"/>
      <c r="J46" s="144"/>
    </row>
    <row r="47" customFormat="false" ht="12" hidden="false" customHeight="true" outlineLevel="0" collapsed="false">
      <c r="A47" s="186" t="s">
        <v>1579</v>
      </c>
      <c r="B47" s="186"/>
      <c r="C47" s="186"/>
      <c r="D47" s="186"/>
      <c r="E47" s="186"/>
      <c r="F47" s="186"/>
      <c r="G47" s="186"/>
      <c r="H47" s="186"/>
      <c r="J47" s="144"/>
    </row>
    <row r="48" customFormat="false" ht="12" hidden="false" customHeight="true" outlineLevel="0" collapsed="false">
      <c r="A48" s="186" t="s">
        <v>948</v>
      </c>
      <c r="B48" s="186"/>
      <c r="C48" s="186"/>
      <c r="D48" s="186"/>
      <c r="E48" s="186"/>
      <c r="F48" s="186"/>
      <c r="G48" s="186"/>
      <c r="H48" s="186"/>
      <c r="J48" s="144"/>
    </row>
    <row r="49" customFormat="false" ht="12" hidden="false" customHeight="true" outlineLevel="0" collapsed="false">
      <c r="A49" s="186" t="s">
        <v>1580</v>
      </c>
      <c r="B49" s="186"/>
      <c r="C49" s="186"/>
      <c r="D49" s="186"/>
      <c r="E49" s="186"/>
      <c r="F49" s="186"/>
      <c r="G49" s="186"/>
      <c r="H49" s="186"/>
      <c r="J49" s="144"/>
    </row>
    <row r="50" customFormat="false" ht="12" hidden="false" customHeight="true" outlineLevel="0" collapsed="false">
      <c r="A50" s="186" t="s">
        <v>1581</v>
      </c>
      <c r="B50" s="186"/>
      <c r="C50" s="186"/>
      <c r="D50" s="186"/>
      <c r="E50" s="186"/>
      <c r="F50" s="186"/>
      <c r="G50" s="186"/>
      <c r="H50" s="186"/>
      <c r="J50" s="144"/>
    </row>
    <row r="51" customFormat="false" ht="12" hidden="false" customHeight="true" outlineLevel="0" collapsed="false">
      <c r="A51" s="187" t="s">
        <v>1582</v>
      </c>
      <c r="B51" s="187"/>
      <c r="C51" s="187"/>
      <c r="D51" s="187"/>
      <c r="E51" s="187"/>
      <c r="F51" s="187"/>
      <c r="G51" s="187"/>
      <c r="H51" s="187"/>
      <c r="J51" s="144"/>
    </row>
    <row r="52" customFormat="false" ht="12.75" hidden="false" customHeight="true" outlineLevel="0" collapsed="false">
      <c r="A52" s="63" t="s">
        <v>1519</v>
      </c>
      <c r="B52" s="63"/>
      <c r="C52" s="63"/>
      <c r="D52" s="63"/>
      <c r="E52" s="63"/>
      <c r="F52" s="63"/>
      <c r="G52" s="63"/>
      <c r="H52" s="63"/>
      <c r="I52" s="64"/>
      <c r="J52" s="144"/>
    </row>
    <row r="53" customFormat="false" ht="24" hidden="false" customHeight="true" outlineLevel="0" collapsed="false">
      <c r="A53" s="63" t="s">
        <v>1520</v>
      </c>
      <c r="B53" s="63"/>
      <c r="C53" s="63"/>
      <c r="D53" s="63"/>
      <c r="E53" s="63"/>
      <c r="F53" s="63"/>
      <c r="G53" s="63"/>
      <c r="H53" s="63"/>
      <c r="I53" s="64"/>
      <c r="J53" s="144"/>
    </row>
    <row r="54" customFormat="false" ht="12.75" hidden="false" customHeight="true" outlineLevel="0" collapsed="false">
      <c r="A54" s="63"/>
      <c r="B54" s="63"/>
      <c r="C54" s="63"/>
      <c r="D54" s="63"/>
      <c r="E54" s="63"/>
      <c r="F54" s="63"/>
      <c r="G54" s="63"/>
      <c r="H54" s="63"/>
      <c r="I54" s="64"/>
      <c r="J54" s="144"/>
    </row>
    <row r="55" customFormat="false" ht="36" hidden="false" customHeight="true" outlineLevel="0" collapsed="false">
      <c r="A55" s="63" t="s">
        <v>1583</v>
      </c>
      <c r="B55" s="63"/>
      <c r="C55" s="63"/>
      <c r="D55" s="63"/>
      <c r="E55" s="63"/>
      <c r="F55" s="63"/>
      <c r="G55" s="63"/>
      <c r="H55" s="63"/>
      <c r="I55" s="64"/>
      <c r="J55" s="144"/>
    </row>
    <row r="56" customFormat="false" ht="12.75" hidden="false" customHeight="true" outlineLevel="0" collapsed="false">
      <c r="A56" s="63"/>
      <c r="B56" s="63"/>
      <c r="C56" s="63"/>
      <c r="D56" s="63"/>
      <c r="E56" s="63"/>
      <c r="F56" s="63"/>
      <c r="G56" s="63"/>
      <c r="H56" s="63"/>
      <c r="I56" s="64"/>
      <c r="J56" s="144"/>
    </row>
    <row r="57" customFormat="false" ht="12.75" hidden="false" customHeight="true" outlineLevel="0" collapsed="false">
      <c r="A57" s="63"/>
      <c r="B57" s="63"/>
      <c r="C57" s="63"/>
      <c r="D57" s="63"/>
      <c r="E57" s="63"/>
      <c r="F57" s="63"/>
      <c r="G57" s="63"/>
      <c r="H57" s="63"/>
      <c r="I57" s="64"/>
      <c r="J57" s="144"/>
    </row>
    <row r="58" customFormat="false" ht="12.75" hidden="false" customHeight="true" outlineLevel="0" collapsed="false">
      <c r="A58" s="63" t="s">
        <v>1522</v>
      </c>
      <c r="B58" s="63"/>
      <c r="C58" s="63"/>
      <c r="D58" s="63"/>
      <c r="E58" s="63"/>
      <c r="F58" s="63"/>
      <c r="G58" s="63"/>
      <c r="H58" s="63"/>
      <c r="I58" s="64"/>
      <c r="J58" s="144"/>
    </row>
    <row r="59" customFormat="false" ht="12.75" hidden="false" customHeight="true" outlineLevel="0" collapsed="false">
      <c r="A59" s="63" t="s">
        <v>1523</v>
      </c>
      <c r="B59" s="63"/>
      <c r="C59" s="63"/>
      <c r="D59" s="63"/>
      <c r="E59" s="63"/>
      <c r="F59" s="63"/>
      <c r="G59" s="63"/>
      <c r="H59" s="63"/>
      <c r="I59" s="64"/>
      <c r="J59" s="144"/>
    </row>
    <row r="60" customFormat="false" ht="12.75" hidden="false" customHeight="true" outlineLevel="0" collapsed="false">
      <c r="A60" s="63" t="s">
        <v>1524</v>
      </c>
      <c r="B60" s="63"/>
      <c r="C60" s="63"/>
      <c r="D60" s="63"/>
      <c r="E60" s="63"/>
      <c r="F60" s="63"/>
      <c r="G60" s="63"/>
      <c r="H60" s="63"/>
      <c r="I60" s="64"/>
      <c r="J60" s="144"/>
    </row>
    <row r="61" customFormat="false" ht="12.75" hidden="false" customHeight="true" outlineLevel="0" collapsed="false">
      <c r="A61" s="63" t="s">
        <v>1525</v>
      </c>
      <c r="B61" s="63"/>
      <c r="C61" s="63"/>
      <c r="D61" s="63"/>
      <c r="E61" s="63"/>
      <c r="F61" s="63"/>
      <c r="G61" s="63"/>
      <c r="H61" s="63"/>
      <c r="I61" s="64"/>
      <c r="J61" s="144"/>
    </row>
    <row r="62" customFormat="false" ht="12" hidden="false" customHeight="true" outlineLevel="0" collapsed="false">
      <c r="A62" s="31"/>
      <c r="B62" s="31"/>
      <c r="C62" s="31"/>
      <c r="D62" s="31"/>
      <c r="E62" s="31"/>
      <c r="F62" s="31"/>
      <c r="G62" s="31"/>
      <c r="H62" s="31"/>
    </row>
  </sheetData>
  <sheetProtection sheet="true" password="a57c" objects="true" scenarios="true"/>
  <mergeCells count="3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8" t="s">
        <v>1584</v>
      </c>
      <c r="H1" s="117" t="s">
        <v>78</v>
      </c>
    </row>
    <row r="2" customFormat="false" ht="15.75" hidden="false" customHeight="true" outlineLevel="0" collapsed="false">
      <c r="A2" s="648" t="s">
        <v>1585</v>
      </c>
      <c r="H2" s="117" t="s">
        <v>80</v>
      </c>
    </row>
    <row r="3" customFormat="false" ht="15.75" hidden="false" customHeight="true" outlineLevel="0" collapsed="false">
      <c r="A3" s="648" t="s">
        <v>79</v>
      </c>
      <c r="H3" s="117" t="s">
        <v>81</v>
      </c>
    </row>
    <row r="4" customFormat="false" ht="12.75" hidden="false" customHeight="true" outlineLevel="0" collapsed="false"/>
    <row r="5" customFormat="false" ht="33" hidden="false" customHeight="true" outlineLevel="0" collapsed="false">
      <c r="A5" s="1563" t="s">
        <v>1586</v>
      </c>
      <c r="B5" s="1062" t="s">
        <v>1587</v>
      </c>
      <c r="C5" s="1062"/>
      <c r="D5" s="386" t="s">
        <v>1588</v>
      </c>
      <c r="E5" s="386"/>
      <c r="F5" s="387" t="s">
        <v>163</v>
      </c>
      <c r="G5" s="387"/>
      <c r="H5" s="387"/>
    </row>
    <row r="6" customFormat="false" ht="14.25" hidden="false" customHeight="true" outlineLevel="0" collapsed="false">
      <c r="A6" s="1563"/>
      <c r="B6" s="819" t="s">
        <v>1589</v>
      </c>
      <c r="C6" s="819"/>
      <c r="D6" s="1564" t="s">
        <v>1590</v>
      </c>
      <c r="E6" s="388" t="s">
        <v>1591</v>
      </c>
      <c r="F6" s="388" t="s">
        <v>412</v>
      </c>
      <c r="G6" s="388"/>
      <c r="H6" s="1565" t="s">
        <v>1592</v>
      </c>
    </row>
    <row r="7" customFormat="false" ht="12" hidden="false" customHeight="true" outlineLevel="0" collapsed="false">
      <c r="A7" s="1563"/>
      <c r="B7" s="819"/>
      <c r="C7" s="819"/>
      <c r="D7" s="1564"/>
      <c r="E7" s="388"/>
      <c r="F7" s="1526" t="s">
        <v>1593</v>
      </c>
      <c r="G7" s="1526" t="s">
        <v>1594</v>
      </c>
      <c r="H7" s="1565"/>
    </row>
    <row r="8" customFormat="false" ht="12.75" hidden="false" customHeight="true" outlineLevel="0" collapsed="false">
      <c r="A8" s="1563"/>
      <c r="B8" s="819"/>
      <c r="C8" s="819"/>
      <c r="D8" s="1564"/>
      <c r="E8" s="388"/>
      <c r="F8" s="1526"/>
      <c r="G8" s="1526"/>
      <c r="H8" s="1565"/>
    </row>
    <row r="9" customFormat="false" ht="13.5" hidden="false" customHeight="true" outlineLevel="0" collapsed="false">
      <c r="A9" s="1563"/>
      <c r="B9" s="751" t="s">
        <v>1595</v>
      </c>
      <c r="C9" s="751"/>
      <c r="D9" s="395" t="s">
        <v>1596</v>
      </c>
      <c r="E9" s="395"/>
      <c r="F9" s="78" t="s">
        <v>1027</v>
      </c>
      <c r="G9" s="78"/>
      <c r="H9" s="78"/>
    </row>
    <row r="10" customFormat="false" ht="12.75" hidden="false" customHeight="true" outlineLevel="0" collapsed="false">
      <c r="A10" s="1566" t="s">
        <v>1597</v>
      </c>
      <c r="B10" s="1567"/>
      <c r="C10" s="1567"/>
      <c r="D10" s="1568"/>
      <c r="E10" s="1569"/>
      <c r="F10" s="146" t="n">
        <v>0.021264856324749</v>
      </c>
      <c r="G10" s="622" t="s">
        <v>136</v>
      </c>
      <c r="H10" s="134" t="s">
        <v>135</v>
      </c>
    </row>
    <row r="11" customFormat="false" ht="12" hidden="false" customHeight="true" outlineLevel="0" collapsed="false">
      <c r="A11" s="1570" t="s">
        <v>1598</v>
      </c>
      <c r="B11" s="1571" t="s">
        <v>136</v>
      </c>
      <c r="C11" s="1571"/>
      <c r="D11" s="1572" t="s">
        <v>136</v>
      </c>
      <c r="E11" s="447" t="s">
        <v>97</v>
      </c>
      <c r="F11" s="213" t="n">
        <v>0.021264856324749</v>
      </c>
      <c r="G11" s="1573" t="s">
        <v>136</v>
      </c>
      <c r="H11" s="147" t="s">
        <v>97</v>
      </c>
    </row>
    <row r="12" customFormat="false" ht="14.25" hidden="false" customHeight="true" outlineLevel="0" collapsed="false">
      <c r="A12" s="1570" t="s">
        <v>1599</v>
      </c>
      <c r="B12" s="1571" t="s">
        <v>136</v>
      </c>
      <c r="C12" s="1571"/>
      <c r="D12" s="1572" t="s">
        <v>136</v>
      </c>
      <c r="E12" s="447" t="s">
        <v>136</v>
      </c>
      <c r="F12" s="213" t="s">
        <v>136</v>
      </c>
      <c r="G12" s="1573" t="s">
        <v>136</v>
      </c>
      <c r="H12" s="147" t="s">
        <v>136</v>
      </c>
    </row>
    <row r="13" customFormat="false" ht="12" hidden="false" customHeight="true" outlineLevel="0" collapsed="false">
      <c r="A13" s="948" t="s">
        <v>1600</v>
      </c>
      <c r="B13" s="1112"/>
      <c r="C13" s="1112"/>
      <c r="D13" s="1574"/>
      <c r="E13" s="1575"/>
      <c r="F13" s="469" t="n">
        <v>0.24650067152295</v>
      </c>
      <c r="G13" s="469" t="s">
        <v>126</v>
      </c>
      <c r="H13" s="1576" t="n">
        <v>0.61599999996558</v>
      </c>
    </row>
    <row r="14" customFormat="false" ht="12" hidden="false" customHeight="true" outlineLevel="0" collapsed="false">
      <c r="A14" s="1570" t="s">
        <v>1598</v>
      </c>
      <c r="B14" s="1571" t="n">
        <v>203</v>
      </c>
      <c r="C14" s="1571"/>
      <c r="D14" s="1572" t="n">
        <v>0.00121428902228054</v>
      </c>
      <c r="E14" s="447" t="s">
        <v>121</v>
      </c>
      <c r="F14" s="439" t="n">
        <v>0.24650067152295</v>
      </c>
      <c r="G14" s="439" t="s">
        <v>121</v>
      </c>
      <c r="H14" s="147" t="s">
        <v>136</v>
      </c>
    </row>
    <row r="15" customFormat="false" ht="12" hidden="false" customHeight="true" outlineLevel="0" collapsed="false">
      <c r="A15" s="1570" t="s">
        <v>1599</v>
      </c>
      <c r="B15" s="1571" t="s">
        <v>97</v>
      </c>
      <c r="C15" s="1571"/>
      <c r="D15" s="1572" t="s">
        <v>97</v>
      </c>
      <c r="E15" s="447" t="s">
        <v>97</v>
      </c>
      <c r="F15" s="439" t="s">
        <v>97</v>
      </c>
      <c r="G15" s="439" t="s">
        <v>97</v>
      </c>
      <c r="H15" s="147" t="s">
        <v>97</v>
      </c>
    </row>
    <row r="16" customFormat="false" ht="13.5" hidden="false" customHeight="true" outlineLevel="0" collapsed="false">
      <c r="A16" s="1577" t="s">
        <v>1601</v>
      </c>
      <c r="B16" s="1112"/>
      <c r="C16" s="1112"/>
      <c r="D16" s="1578"/>
      <c r="E16" s="148"/>
      <c r="F16" s="80" t="s">
        <v>121</v>
      </c>
      <c r="G16" s="80" t="s">
        <v>121</v>
      </c>
      <c r="H16" s="134" t="s">
        <v>121</v>
      </c>
    </row>
    <row r="17" customFormat="false" ht="14.25" hidden="false" customHeight="true" outlineLevel="0" collapsed="false">
      <c r="A17" s="138"/>
      <c r="B17" s="669"/>
      <c r="C17" s="669"/>
      <c r="D17" s="669"/>
      <c r="E17" s="669"/>
      <c r="F17" s="159"/>
      <c r="G17" s="159"/>
      <c r="H17" s="160"/>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3" t="s">
        <v>1602</v>
      </c>
      <c r="B19" s="385" t="s">
        <v>1603</v>
      </c>
      <c r="C19" s="385"/>
      <c r="D19" s="385"/>
      <c r="E19" s="385" t="s">
        <v>1588</v>
      </c>
      <c r="F19" s="385"/>
      <c r="G19" s="387" t="s">
        <v>163</v>
      </c>
      <c r="H19" s="387"/>
    </row>
    <row r="20" customFormat="false" ht="14.25" hidden="false" customHeight="true" outlineLevel="0" collapsed="false">
      <c r="A20" s="773"/>
      <c r="B20" s="1579" t="s">
        <v>1604</v>
      </c>
      <c r="C20" s="1579" t="s">
        <v>1605</v>
      </c>
      <c r="D20" s="1579" t="s">
        <v>1606</v>
      </c>
      <c r="E20" s="275" t="s">
        <v>413</v>
      </c>
      <c r="F20" s="275"/>
      <c r="G20" s="277" t="s">
        <v>413</v>
      </c>
      <c r="H20" s="277"/>
    </row>
    <row r="21" customFormat="false" ht="12.75" hidden="false" customHeight="true" outlineLevel="0" collapsed="false">
      <c r="A21" s="773"/>
      <c r="B21" s="283" t="s">
        <v>1004</v>
      </c>
      <c r="C21" s="283" t="s">
        <v>1607</v>
      </c>
      <c r="D21" s="283" t="s">
        <v>1608</v>
      </c>
      <c r="E21" s="864" t="s">
        <v>1609</v>
      </c>
      <c r="F21" s="864"/>
      <c r="G21" s="1068" t="s">
        <v>90</v>
      </c>
      <c r="H21" s="1068"/>
    </row>
    <row r="22" customFormat="false" ht="12.75" hidden="false" customHeight="true" outlineLevel="0" collapsed="false">
      <c r="A22" s="946" t="s">
        <v>1610</v>
      </c>
      <c r="B22" s="1580" t="n">
        <v>7209</v>
      </c>
      <c r="C22" s="1581" t="n">
        <v>33.98529616</v>
      </c>
      <c r="D22" s="1582" t="n">
        <v>0.16</v>
      </c>
      <c r="E22" s="1583" t="n">
        <v>0.00999999999872883</v>
      </c>
      <c r="F22" s="1583"/>
      <c r="G22" s="1584" t="n">
        <v>0.61599999996558</v>
      </c>
      <c r="H22" s="1584"/>
    </row>
    <row r="23" customFormat="false" ht="8.25" hidden="false" customHeight="true" outlineLevel="0" collapsed="false"/>
    <row r="24" customFormat="false" ht="28.5" hidden="false" customHeight="true" outlineLevel="0" collapsed="false">
      <c r="A24" s="735" t="s">
        <v>1611</v>
      </c>
      <c r="B24" s="735"/>
      <c r="C24" s="735"/>
      <c r="D24" s="735"/>
      <c r="E24" s="735"/>
      <c r="F24" s="735"/>
      <c r="G24" s="735"/>
      <c r="H24" s="735"/>
    </row>
    <row r="25" customFormat="false" ht="1.5" hidden="false" customHeight="true" outlineLevel="0" collapsed="false">
      <c r="A25" s="1546"/>
    </row>
    <row r="26" customFormat="false" ht="14.25" hidden="false" customHeight="true" outlineLevel="0" collapsed="false">
      <c r="A26" s="1512" t="s">
        <v>1612</v>
      </c>
    </row>
    <row r="27" customFormat="false" ht="15.75" hidden="false" customHeight="true" outlineLevel="0" collapsed="false">
      <c r="A27" s="1512" t="s">
        <v>1613</v>
      </c>
    </row>
    <row r="28" customFormat="false" ht="15.75" hidden="false" customHeight="true" outlineLevel="0" collapsed="false">
      <c r="A28" s="1585" t="s">
        <v>1614</v>
      </c>
    </row>
    <row r="29" customFormat="false" ht="16.5" hidden="false" customHeight="true" outlineLevel="0" collapsed="false">
      <c r="A29" s="735" t="s">
        <v>1615</v>
      </c>
    </row>
    <row r="30" customFormat="false" ht="14.25" hidden="false" customHeight="true" outlineLevel="0" collapsed="false">
      <c r="A30" s="1512" t="s">
        <v>1616</v>
      </c>
    </row>
    <row r="31" customFormat="false" ht="6" hidden="false" customHeight="true" outlineLevel="0" collapsed="false">
      <c r="A31" s="610"/>
      <c r="B31" s="610"/>
      <c r="C31" s="610"/>
      <c r="D31" s="610"/>
      <c r="E31" s="610"/>
      <c r="F31" s="610"/>
      <c r="G31" s="610"/>
      <c r="H31" s="610"/>
    </row>
    <row r="32" customFormat="false" ht="12" hidden="false" customHeight="true" outlineLevel="0" collapsed="false">
      <c r="A32" s="118" t="s">
        <v>400</v>
      </c>
      <c r="B32" s="184"/>
      <c r="C32" s="184"/>
      <c r="D32" s="184"/>
      <c r="E32" s="184"/>
      <c r="F32" s="184"/>
      <c r="G32" s="184"/>
      <c r="H32" s="185"/>
    </row>
    <row r="33" customFormat="false" ht="24" hidden="false" customHeight="true" outlineLevel="0" collapsed="false">
      <c r="A33" s="382" t="s">
        <v>1617</v>
      </c>
      <c r="B33" s="382"/>
      <c r="C33" s="382"/>
      <c r="D33" s="382"/>
      <c r="E33" s="382"/>
      <c r="F33" s="382"/>
      <c r="G33" s="382"/>
      <c r="H33" s="382"/>
    </row>
    <row r="34" customFormat="false" ht="12.75" hidden="false" customHeight="true" outlineLevel="0" collapsed="false">
      <c r="A34" s="1586" t="s">
        <v>1618</v>
      </c>
      <c r="B34" s="1586"/>
      <c r="C34" s="1586"/>
      <c r="D34" s="1586"/>
      <c r="E34" s="1586"/>
      <c r="F34" s="1586"/>
      <c r="G34" s="1586"/>
      <c r="H34" s="1586"/>
    </row>
    <row r="35" customFormat="false" ht="29.25" hidden="false" customHeight="true" outlineLevel="0" collapsed="false">
      <c r="A35" s="1587" t="s">
        <v>1619</v>
      </c>
      <c r="B35" s="1587"/>
      <c r="C35" s="1587"/>
      <c r="D35" s="1587"/>
      <c r="E35" s="1587"/>
      <c r="F35" s="1587"/>
      <c r="G35" s="1587"/>
      <c r="H35" s="1587"/>
    </row>
    <row r="36" customFormat="false" ht="12.75" hidden="false" customHeight="true" outlineLevel="0" collapsed="false">
      <c r="A36" s="63" t="s">
        <v>1521</v>
      </c>
      <c r="B36" s="63"/>
      <c r="C36" s="63"/>
      <c r="D36" s="63"/>
      <c r="E36" s="63"/>
      <c r="F36" s="63"/>
      <c r="G36" s="63"/>
      <c r="H36" s="63"/>
    </row>
    <row r="37" customFormat="false" ht="12.75" hidden="false" customHeight="true" outlineLevel="0" collapsed="false">
      <c r="A37" s="63"/>
      <c r="B37" s="63"/>
      <c r="C37" s="63"/>
      <c r="D37" s="63"/>
      <c r="E37" s="63"/>
      <c r="F37" s="63"/>
      <c r="G37" s="63"/>
      <c r="H37" s="63"/>
    </row>
    <row r="38" customFormat="false" ht="12.75" hidden="false" customHeight="true" outlineLevel="0" collapsed="false">
      <c r="A38" s="63" t="s">
        <v>1620</v>
      </c>
      <c r="B38" s="63"/>
      <c r="C38" s="63"/>
      <c r="D38" s="63"/>
      <c r="E38" s="63"/>
      <c r="F38" s="63"/>
      <c r="G38" s="63"/>
      <c r="H38" s="63"/>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4"/>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584</v>
      </c>
      <c r="E1" s="117" t="s">
        <v>78</v>
      </c>
    </row>
    <row r="2" customFormat="false" ht="15.75" hidden="false" customHeight="true" outlineLevel="0" collapsed="false">
      <c r="A2" s="648" t="s">
        <v>1585</v>
      </c>
      <c r="E2" s="117" t="s">
        <v>80</v>
      </c>
    </row>
    <row r="3" customFormat="false" ht="15.75" hidden="false" customHeight="true" outlineLevel="0" collapsed="false">
      <c r="A3" s="648" t="s">
        <v>113</v>
      </c>
      <c r="E3" s="117" t="s">
        <v>81</v>
      </c>
    </row>
    <row r="4" customFormat="false" ht="12.75" hidden="false" customHeight="true" outlineLevel="0" collapsed="false"/>
    <row r="5" customFormat="false" ht="12.75" hidden="false" customHeight="true" outlineLevel="0" collapsed="false">
      <c r="A5" s="998" t="s">
        <v>461</v>
      </c>
      <c r="B5" s="998"/>
      <c r="C5" s="998"/>
      <c r="D5" s="998"/>
      <c r="E5" s="998"/>
    </row>
    <row r="6" customFormat="false" ht="12.75" hidden="false" customHeight="true" outlineLevel="0" collapsed="false">
      <c r="A6" s="1588"/>
      <c r="B6" s="1140" t="s">
        <v>469</v>
      </c>
      <c r="C6" s="387" t="s">
        <v>1621</v>
      </c>
    </row>
    <row r="7" customFormat="false" ht="13.5" hidden="false" customHeight="true" outlineLevel="0" collapsed="false">
      <c r="A7" s="1527" t="s">
        <v>1622</v>
      </c>
      <c r="B7" s="501" t="s">
        <v>121</v>
      </c>
      <c r="C7" s="502" t="s">
        <v>136</v>
      </c>
    </row>
    <row r="8" customFormat="false" ht="12.75" hidden="false" customHeight="true" outlineLevel="0" collapsed="false">
      <c r="A8" s="1589" t="s">
        <v>1623</v>
      </c>
      <c r="B8" s="503" t="n">
        <v>0.954</v>
      </c>
      <c r="C8" s="504" t="s">
        <v>136</v>
      </c>
    </row>
    <row r="9" customFormat="false" ht="19.5" hidden="false" customHeight="true" outlineLevel="0" collapsed="false"/>
    <row r="10" customFormat="false" ht="12.75" hidden="false" customHeight="true" outlineLevel="0" collapsed="false">
      <c r="A10" s="1590" t="s">
        <v>1624</v>
      </c>
      <c r="B10" s="922" t="s">
        <v>1625</v>
      </c>
      <c r="C10" s="922"/>
      <c r="D10" s="746" t="s">
        <v>1626</v>
      </c>
      <c r="E10" s="746"/>
    </row>
    <row r="11" customFormat="false" ht="12.75" hidden="false" customHeight="true" outlineLevel="0" collapsed="false">
      <c r="A11" s="1591"/>
      <c r="B11" s="1529" t="s">
        <v>1627</v>
      </c>
      <c r="C11" s="1529"/>
      <c r="D11" s="1592" t="s">
        <v>1628</v>
      </c>
      <c r="E11" s="1592"/>
    </row>
    <row r="12" customFormat="false" ht="12.75" hidden="false" customHeight="true" outlineLevel="0" collapsed="false">
      <c r="A12" s="1593" t="s">
        <v>1629</v>
      </c>
      <c r="B12" s="1594" t="s">
        <v>136</v>
      </c>
      <c r="C12" s="1594"/>
      <c r="D12" s="1595" t="s">
        <v>136</v>
      </c>
      <c r="E12" s="1595"/>
    </row>
    <row r="13" customFormat="false" ht="12.75" hidden="false" customHeight="true" outlineLevel="0" collapsed="false">
      <c r="A13" s="1596" t="s">
        <v>1630</v>
      </c>
      <c r="B13" s="1594" t="s">
        <v>136</v>
      </c>
      <c r="C13" s="1594"/>
      <c r="D13" s="1595" t="s">
        <v>136</v>
      </c>
      <c r="E13" s="1595"/>
    </row>
    <row r="14" customFormat="false" ht="12.75" hidden="false" customHeight="true" outlineLevel="0" collapsed="false">
      <c r="A14" s="104" t="s">
        <v>1631</v>
      </c>
      <c r="B14" s="1597" t="s">
        <v>136</v>
      </c>
      <c r="C14" s="1597"/>
      <c r="D14" s="1598" t="s">
        <v>136</v>
      </c>
      <c r="E14" s="1598"/>
    </row>
    <row r="15" customFormat="false" ht="12.75" hidden="false" customHeight="true" outlineLevel="0" collapsed="false">
      <c r="A15" s="104" t="s">
        <v>1632</v>
      </c>
      <c r="B15" s="1597" t="s">
        <v>136</v>
      </c>
      <c r="C15" s="1597"/>
      <c r="D15" s="1598" t="s">
        <v>136</v>
      </c>
      <c r="E15" s="1598"/>
    </row>
    <row r="16" customFormat="false" ht="12.75" hidden="false" customHeight="true" outlineLevel="0" collapsed="false">
      <c r="A16" s="104" t="s">
        <v>1633</v>
      </c>
      <c r="B16" s="1594" t="s">
        <v>136</v>
      </c>
      <c r="C16" s="1594"/>
      <c r="D16" s="1598" t="s">
        <v>136</v>
      </c>
      <c r="E16" s="1598"/>
    </row>
    <row r="17" customFormat="false" ht="12.75" hidden="false" customHeight="true" outlineLevel="0" collapsed="false">
      <c r="A17" s="104" t="s">
        <v>1634</v>
      </c>
      <c r="B17" s="1594" t="s">
        <v>136</v>
      </c>
      <c r="C17" s="1594"/>
      <c r="D17" s="1595" t="s">
        <v>136</v>
      </c>
      <c r="E17" s="1595"/>
    </row>
    <row r="18" customFormat="false" ht="12.75" hidden="false" customHeight="true" outlineLevel="0" collapsed="false">
      <c r="A18" s="104" t="s">
        <v>1635</v>
      </c>
      <c r="B18" s="1594" t="s">
        <v>136</v>
      </c>
      <c r="C18" s="1594"/>
      <c r="D18" s="1598" t="s">
        <v>136</v>
      </c>
      <c r="E18" s="1598"/>
    </row>
    <row r="19" customFormat="false" ht="12.75" hidden="false" customHeight="true" outlineLevel="0" collapsed="false">
      <c r="A19" s="287" t="s">
        <v>1636</v>
      </c>
      <c r="B19" s="1594" t="s">
        <v>136</v>
      </c>
      <c r="C19" s="1594"/>
      <c r="D19" s="1598" t="s">
        <v>136</v>
      </c>
      <c r="E19" s="1598"/>
    </row>
    <row r="20" customFormat="false" ht="12.75" hidden="false" customHeight="true" outlineLevel="0" collapsed="false">
      <c r="A20" s="1599" t="s">
        <v>1637</v>
      </c>
      <c r="B20" s="1597"/>
      <c r="C20" s="1597"/>
      <c r="D20" s="1598"/>
      <c r="E20" s="1598"/>
    </row>
    <row r="21" customFormat="false" ht="12.75" hidden="false" customHeight="true" outlineLevel="0" collapsed="false">
      <c r="A21" s="1599" t="s">
        <v>1638</v>
      </c>
      <c r="B21" s="1597"/>
      <c r="C21" s="1597"/>
      <c r="D21" s="1598"/>
      <c r="E21" s="1598"/>
    </row>
    <row r="22" customFormat="false" ht="12.75" hidden="false" customHeight="true" outlineLevel="0" collapsed="false">
      <c r="A22" s="1599" t="s">
        <v>1639</v>
      </c>
      <c r="B22" s="1597"/>
      <c r="C22" s="1597"/>
      <c r="D22" s="1598"/>
      <c r="E22" s="1598"/>
    </row>
    <row r="23" customFormat="false" ht="12.75" hidden="false" customHeight="true" outlineLevel="0" collapsed="false">
      <c r="A23" s="1599" t="s">
        <v>257</v>
      </c>
      <c r="B23" s="1597"/>
      <c r="C23" s="1597"/>
      <c r="D23" s="1598"/>
      <c r="E23" s="1598"/>
    </row>
    <row r="24" customFormat="false" ht="12.75" hidden="false" customHeight="true" outlineLevel="0" collapsed="false">
      <c r="A24" s="1599" t="s">
        <v>1630</v>
      </c>
      <c r="B24" s="1597"/>
      <c r="C24" s="1597"/>
      <c r="D24" s="1598"/>
      <c r="E24" s="1598"/>
    </row>
    <row r="25" customFormat="false" ht="12.75" hidden="false" customHeight="true" outlineLevel="0" collapsed="false">
      <c r="A25" s="1599" t="s">
        <v>1640</v>
      </c>
      <c r="B25" s="1597"/>
      <c r="C25" s="1597"/>
      <c r="D25" s="1598"/>
      <c r="E25" s="1598"/>
    </row>
    <row r="26" customFormat="false" ht="12.75" hidden="false" customHeight="true" outlineLevel="0" collapsed="false">
      <c r="A26" s="1599" t="s">
        <v>1641</v>
      </c>
      <c r="B26" s="1597"/>
      <c r="C26" s="1597"/>
      <c r="D26" s="1598"/>
      <c r="E26" s="1598"/>
    </row>
    <row r="27" customFormat="false" ht="12.75" hidden="false" customHeight="true" outlineLevel="0" collapsed="false">
      <c r="A27" s="1599" t="s">
        <v>1642</v>
      </c>
      <c r="B27" s="1597"/>
      <c r="C27" s="1597"/>
      <c r="D27" s="1598"/>
      <c r="E27" s="1598"/>
    </row>
    <row r="28" customFormat="false" ht="12.75" hidden="false" customHeight="true" outlineLevel="0" collapsed="false">
      <c r="A28" s="1599" t="s">
        <v>1643</v>
      </c>
      <c r="B28" s="1597"/>
      <c r="C28" s="1597"/>
      <c r="D28" s="1598"/>
      <c r="E28" s="1598"/>
    </row>
    <row r="29" customFormat="false" ht="12.75" hidden="false" customHeight="true" outlineLevel="0" collapsed="false">
      <c r="A29" s="1599" t="s">
        <v>1644</v>
      </c>
      <c r="B29" s="1597"/>
      <c r="C29" s="1597"/>
      <c r="D29" s="1598"/>
      <c r="E29" s="1598"/>
    </row>
    <row r="30" customFormat="false" ht="12.75" hidden="false" customHeight="true" outlineLevel="0" collapsed="false">
      <c r="A30" s="1599" t="s">
        <v>1645</v>
      </c>
      <c r="B30" s="1597"/>
      <c r="C30" s="1597"/>
      <c r="D30" s="1598"/>
      <c r="E30" s="1598"/>
    </row>
    <row r="31" customFormat="false" ht="12.75" hidden="false" customHeight="true" outlineLevel="0" collapsed="false">
      <c r="A31" s="1599" t="s">
        <v>917</v>
      </c>
      <c r="B31" s="1597"/>
      <c r="C31" s="1597"/>
      <c r="D31" s="1598"/>
      <c r="E31" s="1598"/>
    </row>
    <row r="32" customFormat="false" ht="12.75" hidden="false" customHeight="true" outlineLevel="0" collapsed="false">
      <c r="A32" s="1599" t="s">
        <v>1646</v>
      </c>
      <c r="B32" s="1597"/>
      <c r="C32" s="1597"/>
      <c r="D32" s="1598"/>
      <c r="E32" s="1598"/>
    </row>
    <row r="33" customFormat="false" ht="12.75" hidden="false" customHeight="true" outlineLevel="0" collapsed="false">
      <c r="A33" s="1599" t="s">
        <v>1647</v>
      </c>
      <c r="B33" s="1597"/>
      <c r="C33" s="1597"/>
      <c r="D33" s="1598"/>
      <c r="E33" s="1598"/>
    </row>
    <row r="34" customFormat="false" ht="12.75" hidden="false" customHeight="true" outlineLevel="0" collapsed="false">
      <c r="A34" s="1599" t="s">
        <v>1648</v>
      </c>
      <c r="B34" s="1597"/>
      <c r="C34" s="1597"/>
      <c r="D34" s="1598"/>
      <c r="E34" s="1598"/>
    </row>
    <row r="35" customFormat="false" ht="12.75" hidden="false" customHeight="true" outlineLevel="0" collapsed="false">
      <c r="A35" s="1599" t="s">
        <v>1649</v>
      </c>
      <c r="B35" s="1597"/>
      <c r="C35" s="1597"/>
      <c r="D35" s="1598"/>
      <c r="E35" s="1598"/>
    </row>
    <row r="36" customFormat="false" ht="12.75" hidden="false" customHeight="true" outlineLevel="0" collapsed="false">
      <c r="A36" s="1600"/>
      <c r="B36" s="1601" t="s">
        <v>1650</v>
      </c>
      <c r="C36" s="1601"/>
      <c r="D36" s="1601"/>
      <c r="E36" s="1601"/>
    </row>
    <row r="37" customFormat="false" ht="12.75" hidden="false" customHeight="true" outlineLevel="0" collapsed="false">
      <c r="A37" s="1602" t="s">
        <v>1651</v>
      </c>
      <c r="B37" s="1603" t="s">
        <v>121</v>
      </c>
      <c r="C37" s="1603"/>
      <c r="D37" s="1603"/>
      <c r="E37" s="1603"/>
    </row>
    <row r="38" customFormat="false" ht="12.75" hidden="false" customHeight="true" outlineLevel="0" collapsed="false">
      <c r="A38" s="1604"/>
      <c r="B38" s="1605"/>
      <c r="C38" s="1605"/>
      <c r="D38" s="1605"/>
      <c r="E38" s="1605"/>
    </row>
    <row r="39" customFormat="false" ht="12.75" hidden="false" customHeight="true" outlineLevel="0" collapsed="false">
      <c r="A39" s="1604" t="s">
        <v>1636</v>
      </c>
      <c r="B39" s="1606"/>
      <c r="C39" s="1606"/>
      <c r="D39" s="1606"/>
      <c r="E39" s="1606"/>
    </row>
    <row r="40" customFormat="false" ht="20.25" hidden="false" customHeight="true" outlineLevel="0" collapsed="false">
      <c r="A40" s="31"/>
      <c r="B40" s="31"/>
      <c r="C40" s="31"/>
      <c r="D40" s="31"/>
      <c r="E40" s="31"/>
    </row>
    <row r="41" customFormat="false" ht="26.25" hidden="false" customHeight="true" outlineLevel="0" collapsed="false">
      <c r="A41" s="745" t="s">
        <v>1652</v>
      </c>
      <c r="B41" s="922" t="s">
        <v>1653</v>
      </c>
      <c r="C41" s="922" t="s">
        <v>1654</v>
      </c>
      <c r="D41" s="922" t="s">
        <v>1655</v>
      </c>
      <c r="E41" s="746" t="s">
        <v>1656</v>
      </c>
    </row>
    <row r="42" customFormat="false" ht="24" hidden="false" customHeight="true" outlineLevel="0" collapsed="false">
      <c r="A42" s="1607"/>
      <c r="B42" s="924" t="s">
        <v>963</v>
      </c>
      <c r="C42" s="924" t="s">
        <v>963</v>
      </c>
      <c r="D42" s="924" t="s">
        <v>963</v>
      </c>
      <c r="E42" s="752" t="s">
        <v>963</v>
      </c>
    </row>
    <row r="43" customFormat="false" ht="8.25" hidden="false" customHeight="true" outlineLevel="0" collapsed="false">
      <c r="A43" s="1591"/>
      <c r="B43" s="1529"/>
      <c r="C43" s="1529"/>
      <c r="D43" s="1529"/>
      <c r="E43" s="1592"/>
    </row>
    <row r="44" customFormat="false" ht="12.75" hidden="false" customHeight="true" outlineLevel="0" collapsed="false">
      <c r="A44" s="1141" t="s">
        <v>1657</v>
      </c>
      <c r="B44" s="135" t="s">
        <v>136</v>
      </c>
      <c r="C44" s="135" t="s">
        <v>136</v>
      </c>
      <c r="D44" s="135" t="s">
        <v>121</v>
      </c>
      <c r="E44" s="502" t="s">
        <v>97</v>
      </c>
    </row>
    <row r="45" customFormat="false" ht="12.75" hidden="false" customHeight="true" outlineLevel="0" collapsed="false">
      <c r="A45" s="1141" t="s">
        <v>1658</v>
      </c>
      <c r="B45" s="135" t="s">
        <v>136</v>
      </c>
      <c r="C45" s="135" t="s">
        <v>136</v>
      </c>
      <c r="D45" s="135" t="s">
        <v>121</v>
      </c>
      <c r="E45" s="502" t="s">
        <v>97</v>
      </c>
    </row>
    <row r="46" customFormat="false" ht="12.75" hidden="false" customHeight="true" outlineLevel="0" collapsed="false">
      <c r="A46" s="1141" t="s">
        <v>1636</v>
      </c>
      <c r="B46" s="244" t="s">
        <v>136</v>
      </c>
      <c r="C46" s="244" t="s">
        <v>136</v>
      </c>
      <c r="D46" s="244" t="s">
        <v>121</v>
      </c>
      <c r="E46" s="1608" t="s">
        <v>9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8" t="s">
        <v>1659</v>
      </c>
      <c r="P1" s="117" t="s">
        <v>78</v>
      </c>
    </row>
    <row r="2" customFormat="false" ht="15.75" hidden="false" customHeight="true" outlineLevel="0" collapsed="false">
      <c r="A2" s="648" t="s">
        <v>1660</v>
      </c>
      <c r="P2" s="117" t="s">
        <v>80</v>
      </c>
    </row>
    <row r="3" customFormat="false" ht="15.75" hidden="false" customHeight="true" outlineLevel="0" collapsed="false">
      <c r="P3" s="117" t="s">
        <v>81</v>
      </c>
    </row>
    <row r="4" customFormat="false" ht="12.75" hidden="false" customHeight="true" outlineLevel="0" collapsed="false">
      <c r="P4" s="1609"/>
    </row>
    <row r="5" customFormat="false" ht="14.25" hidden="false" customHeight="true" outlineLevel="0" collapsed="false">
      <c r="A5" s="1610" t="s">
        <v>373</v>
      </c>
      <c r="B5" s="1611"/>
      <c r="C5" s="1612" t="s">
        <v>1661</v>
      </c>
      <c r="D5" s="1612"/>
      <c r="E5" s="1613" t="s">
        <v>412</v>
      </c>
      <c r="F5" s="1613" t="s">
        <v>413</v>
      </c>
      <c r="G5" s="1613" t="s">
        <v>482</v>
      </c>
      <c r="H5" s="1613"/>
      <c r="I5" s="1613" t="s">
        <v>483</v>
      </c>
      <c r="J5" s="1613"/>
      <c r="K5" s="1612" t="s">
        <v>484</v>
      </c>
      <c r="L5" s="1612"/>
      <c r="M5" s="1613" t="s">
        <v>485</v>
      </c>
      <c r="N5" s="1613" t="s">
        <v>1662</v>
      </c>
      <c r="O5" s="1613" t="s">
        <v>88</v>
      </c>
      <c r="P5" s="1614" t="s">
        <v>486</v>
      </c>
    </row>
    <row r="6" customFormat="false" ht="12" hidden="false" customHeight="true" outlineLevel="0" collapsed="false">
      <c r="A6" s="1615" t="s">
        <v>376</v>
      </c>
      <c r="B6" s="1616"/>
      <c r="C6" s="1617" t="s">
        <v>1663</v>
      </c>
      <c r="D6" s="1617"/>
      <c r="E6" s="1618"/>
      <c r="F6" s="1618"/>
      <c r="G6" s="1619" t="s">
        <v>487</v>
      </c>
      <c r="H6" s="1619" t="s">
        <v>488</v>
      </c>
      <c r="I6" s="1619" t="s">
        <v>487</v>
      </c>
      <c r="J6" s="1619" t="s">
        <v>488</v>
      </c>
      <c r="K6" s="1619" t="s">
        <v>487</v>
      </c>
      <c r="L6" s="1619" t="s">
        <v>488</v>
      </c>
      <c r="M6" s="1618"/>
      <c r="N6" s="1618"/>
      <c r="O6" s="1618"/>
      <c r="P6" s="1620"/>
    </row>
    <row r="7" customFormat="false" ht="14.25" hidden="false" customHeight="true" outlineLevel="0" collapsed="false">
      <c r="A7" s="1621"/>
      <c r="B7" s="1622"/>
      <c r="C7" s="1623" t="s">
        <v>90</v>
      </c>
      <c r="D7" s="1623"/>
      <c r="E7" s="1623"/>
      <c r="F7" s="1623"/>
      <c r="G7" s="1623" t="s">
        <v>489</v>
      </c>
      <c r="H7" s="1623"/>
      <c r="I7" s="1623"/>
      <c r="J7" s="1623"/>
      <c r="K7" s="1624" t="s">
        <v>90</v>
      </c>
      <c r="L7" s="1624"/>
      <c r="M7" s="1624"/>
      <c r="N7" s="1624"/>
      <c r="O7" s="1624"/>
      <c r="P7" s="1624"/>
    </row>
    <row r="8" customFormat="false" ht="13.5" hidden="false" customHeight="true" outlineLevel="0" collapsed="false">
      <c r="A8" s="1625" t="s">
        <v>1664</v>
      </c>
      <c r="B8" s="1626"/>
      <c r="C8" s="1627" t="n">
        <v>44279.5694126142</v>
      </c>
      <c r="D8" s="1627"/>
      <c r="E8" s="1627" t="n">
        <v>187.357150670092</v>
      </c>
      <c r="F8" s="1627" t="n">
        <v>10.3239488941382</v>
      </c>
      <c r="G8" s="1627" t="n">
        <v>1436.99813847235</v>
      </c>
      <c r="H8" s="1627" t="n">
        <v>496.66916550661</v>
      </c>
      <c r="I8" s="1627" t="n">
        <v>160.8143417055</v>
      </c>
      <c r="J8" s="1627" t="n">
        <v>69.0899094139098</v>
      </c>
      <c r="K8" s="1627" t="n">
        <v>0.04567664</v>
      </c>
      <c r="L8" s="1627" t="n">
        <v>0.00660192338793</v>
      </c>
      <c r="M8" s="1627" t="n">
        <v>110.384400752969</v>
      </c>
      <c r="N8" s="1627" t="n">
        <v>443.191630405477</v>
      </c>
      <c r="O8" s="1627" t="n">
        <v>243.451898222774</v>
      </c>
      <c r="P8" s="1628" t="n">
        <v>16.2803093089632</v>
      </c>
    </row>
    <row r="9" customFormat="false" ht="12" hidden="false" customHeight="true" outlineLevel="0" collapsed="false">
      <c r="A9" s="1629" t="s">
        <v>1665</v>
      </c>
      <c r="B9" s="1630"/>
      <c r="C9" s="1631" t="n">
        <v>41642.6685025754</v>
      </c>
      <c r="D9" s="1631"/>
      <c r="E9" s="1631" t="n">
        <v>17.117514270716</v>
      </c>
      <c r="F9" s="1631" t="n">
        <v>1.11613433602919</v>
      </c>
      <c r="G9" s="1632"/>
      <c r="H9" s="1632"/>
      <c r="I9" s="1632"/>
      <c r="J9" s="1632"/>
      <c r="K9" s="1632"/>
      <c r="L9" s="1632"/>
      <c r="M9" s="1631" t="n">
        <v>105.08559746371</v>
      </c>
      <c r="N9" s="1631" t="n">
        <v>424.474488438698</v>
      </c>
      <c r="O9" s="1631" t="n">
        <v>65.4158906535186</v>
      </c>
      <c r="P9" s="1633" t="n">
        <v>15.234837187159</v>
      </c>
    </row>
    <row r="10" customFormat="false" ht="13.5" hidden="false" customHeight="true" outlineLevel="0" collapsed="false">
      <c r="A10" s="1634" t="s">
        <v>1666</v>
      </c>
      <c r="B10" s="1635" t="s">
        <v>1667</v>
      </c>
      <c r="C10" s="1636" t="n">
        <v>39544.1282639149</v>
      </c>
      <c r="D10" s="1636"/>
      <c r="E10" s="877"/>
      <c r="F10" s="877"/>
      <c r="G10" s="692"/>
      <c r="H10" s="692"/>
      <c r="I10" s="692"/>
      <c r="J10" s="692"/>
      <c r="K10" s="692"/>
      <c r="L10" s="692"/>
      <c r="M10" s="172"/>
      <c r="N10" s="172"/>
      <c r="O10" s="172"/>
      <c r="P10" s="175"/>
    </row>
    <row r="11" customFormat="false" ht="13.5" hidden="false" customHeight="true" outlineLevel="0" collapsed="false">
      <c r="A11" s="1637"/>
      <c r="B11" s="1635" t="s">
        <v>1668</v>
      </c>
      <c r="C11" s="1636" t="n">
        <v>41579.7282688373</v>
      </c>
      <c r="D11" s="1636"/>
      <c r="E11" s="1636" t="n">
        <v>6.65548596162903</v>
      </c>
      <c r="F11" s="1636" t="n">
        <v>1.11315892862183</v>
      </c>
      <c r="G11" s="692"/>
      <c r="H11" s="692"/>
      <c r="I11" s="692"/>
      <c r="J11" s="692"/>
      <c r="K11" s="692"/>
      <c r="L11" s="692"/>
      <c r="M11" s="1636" t="n">
        <v>104.885687278528</v>
      </c>
      <c r="N11" s="1636" t="n">
        <v>424.427997697958</v>
      </c>
      <c r="O11" s="1636" t="n">
        <v>57.6657085513972</v>
      </c>
      <c r="P11" s="1638" t="n">
        <v>14.946594594571</v>
      </c>
    </row>
    <row r="12" customFormat="false" ht="12" hidden="false" customHeight="true" outlineLevel="0" collapsed="false">
      <c r="A12" s="1639" t="s">
        <v>1669</v>
      </c>
      <c r="B12" s="1640"/>
      <c r="C12" s="1636" t="n">
        <v>2936.80264569928</v>
      </c>
      <c r="D12" s="1636"/>
      <c r="E12" s="1636" t="n">
        <v>0.181088291814917</v>
      </c>
      <c r="F12" s="1636" t="n">
        <v>0.331412283765589</v>
      </c>
      <c r="G12" s="692"/>
      <c r="H12" s="692"/>
      <c r="I12" s="692"/>
      <c r="J12" s="692"/>
      <c r="K12" s="692"/>
      <c r="L12" s="692"/>
      <c r="M12" s="1636" t="n">
        <v>3.50156373038388</v>
      </c>
      <c r="N12" s="1636" t="n">
        <v>1.21369705076528</v>
      </c>
      <c r="O12" s="1636" t="n">
        <v>0.159824029020876</v>
      </c>
      <c r="P12" s="1638" t="n">
        <v>1.83912697924301</v>
      </c>
    </row>
    <row r="13" customFormat="false" ht="12" hidden="false" customHeight="true" outlineLevel="0" collapsed="false">
      <c r="A13" s="1641" t="s">
        <v>1670</v>
      </c>
      <c r="B13" s="1641"/>
      <c r="C13" s="1636" t="n">
        <v>6201.37822752782</v>
      </c>
      <c r="D13" s="1636"/>
      <c r="E13" s="1642" t="n">
        <v>0.41111690146636</v>
      </c>
      <c r="F13" s="1642" t="n">
        <v>0.0881005849101654</v>
      </c>
      <c r="G13" s="1643"/>
      <c r="H13" s="1643"/>
      <c r="I13" s="1643"/>
      <c r="J13" s="1643"/>
      <c r="K13" s="1643"/>
      <c r="L13" s="1643"/>
      <c r="M13" s="1642" t="n">
        <v>15.9566544267721</v>
      </c>
      <c r="N13" s="1642" t="n">
        <v>26.2766844287874</v>
      </c>
      <c r="O13" s="1642" t="n">
        <v>2.16239236516611</v>
      </c>
      <c r="P13" s="1644" t="n">
        <v>5.09499010186552</v>
      </c>
    </row>
    <row r="14" customFormat="false" ht="12" hidden="false" customHeight="true" outlineLevel="0" collapsed="false">
      <c r="A14" s="1639" t="s">
        <v>1671</v>
      </c>
      <c r="B14" s="1640"/>
      <c r="C14" s="1636" t="n">
        <v>15678.119960286</v>
      </c>
      <c r="D14" s="1636"/>
      <c r="E14" s="1636" t="n">
        <v>2.33653822163372</v>
      </c>
      <c r="F14" s="1636" t="n">
        <v>0.525367241077164</v>
      </c>
      <c r="G14" s="692"/>
      <c r="H14" s="692"/>
      <c r="I14" s="692"/>
      <c r="J14" s="692"/>
      <c r="K14" s="692"/>
      <c r="L14" s="692"/>
      <c r="M14" s="1636" t="n">
        <v>67.0035312346045</v>
      </c>
      <c r="N14" s="1636" t="n">
        <v>283.294768834016</v>
      </c>
      <c r="O14" s="1636" t="n">
        <v>40.4908484141342</v>
      </c>
      <c r="P14" s="1638" t="n">
        <v>1.71439554007772</v>
      </c>
    </row>
    <row r="15" customFormat="false" ht="12" hidden="false" customHeight="true" outlineLevel="0" collapsed="false">
      <c r="A15" s="1639" t="s">
        <v>1672</v>
      </c>
      <c r="B15" s="1640"/>
      <c r="C15" s="1636" t="n">
        <v>16628.4500940243</v>
      </c>
      <c r="D15" s="1636"/>
      <c r="E15" s="1636" t="n">
        <v>3.72026843580263</v>
      </c>
      <c r="F15" s="1636" t="n">
        <v>0.163976820168157</v>
      </c>
      <c r="G15" s="692"/>
      <c r="H15" s="692"/>
      <c r="I15" s="692"/>
      <c r="J15" s="692"/>
      <c r="K15" s="692"/>
      <c r="L15" s="692"/>
      <c r="M15" s="1636" t="n">
        <v>18.1328329291468</v>
      </c>
      <c r="N15" s="1636" t="n">
        <v>112.405761012686</v>
      </c>
      <c r="O15" s="1636" t="n">
        <v>14.7898300907609</v>
      </c>
      <c r="P15" s="1638" t="n">
        <v>6.2557305783658</v>
      </c>
    </row>
    <row r="16" customFormat="false" ht="12" hidden="false" customHeight="true" outlineLevel="0" collapsed="false">
      <c r="A16" s="1639" t="s">
        <v>1673</v>
      </c>
      <c r="B16" s="1640"/>
      <c r="C16" s="1636" t="n">
        <v>134.977341299846</v>
      </c>
      <c r="D16" s="1636"/>
      <c r="E16" s="1636" t="n">
        <v>0.00647411091139945</v>
      </c>
      <c r="F16" s="1636" t="n">
        <v>0.00430199870075112</v>
      </c>
      <c r="G16" s="692"/>
      <c r="H16" s="692"/>
      <c r="I16" s="692"/>
      <c r="J16" s="692"/>
      <c r="K16" s="692"/>
      <c r="L16" s="692"/>
      <c r="M16" s="1636" t="n">
        <v>0.291104957620324</v>
      </c>
      <c r="N16" s="1636" t="n">
        <v>1.23708637170404</v>
      </c>
      <c r="O16" s="1636" t="n">
        <v>0.0628136523150607</v>
      </c>
      <c r="P16" s="1638" t="n">
        <v>0.0423513950189284</v>
      </c>
    </row>
    <row r="17" customFormat="false" ht="12" hidden="false" customHeight="true" outlineLevel="0" collapsed="false">
      <c r="A17" s="1634" t="s">
        <v>124</v>
      </c>
      <c r="B17" s="1645"/>
      <c r="C17" s="1636" t="n">
        <v>62.9402337381424</v>
      </c>
      <c r="D17" s="1636"/>
      <c r="E17" s="1636" t="n">
        <v>10.462028309087</v>
      </c>
      <c r="F17" s="1636" t="n">
        <v>0.00297540740736</v>
      </c>
      <c r="G17" s="692"/>
      <c r="H17" s="692"/>
      <c r="I17" s="692"/>
      <c r="J17" s="692"/>
      <c r="K17" s="692"/>
      <c r="L17" s="692"/>
      <c r="M17" s="1636" t="n">
        <v>0.199910185182</v>
      </c>
      <c r="N17" s="1636" t="n">
        <v>0.04649074074</v>
      </c>
      <c r="O17" s="1636" t="n">
        <v>7.75018210212143</v>
      </c>
      <c r="P17" s="1638" t="n">
        <v>0.288242592588</v>
      </c>
    </row>
    <row r="18" customFormat="false" ht="12" hidden="false" customHeight="true" outlineLevel="0" collapsed="false">
      <c r="A18" s="1639" t="s">
        <v>125</v>
      </c>
      <c r="B18" s="1645"/>
      <c r="C18" s="1636" t="s">
        <v>126</v>
      </c>
      <c r="D18" s="1636"/>
      <c r="E18" s="1636" t="s">
        <v>126</v>
      </c>
      <c r="F18" s="1636" t="s">
        <v>126</v>
      </c>
      <c r="G18" s="692"/>
      <c r="H18" s="692"/>
      <c r="I18" s="692"/>
      <c r="J18" s="692"/>
      <c r="K18" s="692"/>
      <c r="L18" s="692"/>
      <c r="M18" s="1636" t="s">
        <v>126</v>
      </c>
      <c r="N18" s="1636" t="s">
        <v>126</v>
      </c>
      <c r="O18" s="1636" t="s">
        <v>126</v>
      </c>
      <c r="P18" s="1638" t="s">
        <v>126</v>
      </c>
    </row>
    <row r="19" customFormat="false" ht="12.75" hidden="false" customHeight="true" outlineLevel="0" collapsed="false">
      <c r="A19" s="1646" t="s">
        <v>1674</v>
      </c>
      <c r="B19" s="1647"/>
      <c r="C19" s="1648" t="n">
        <v>62.9402337381424</v>
      </c>
      <c r="D19" s="1648"/>
      <c r="E19" s="1648" t="n">
        <v>10.462028309087</v>
      </c>
      <c r="F19" s="1648" t="n">
        <v>0.00297540740736</v>
      </c>
      <c r="G19" s="694"/>
      <c r="H19" s="694"/>
      <c r="I19" s="694"/>
      <c r="J19" s="694"/>
      <c r="K19" s="694"/>
      <c r="L19" s="694"/>
      <c r="M19" s="1648" t="n">
        <v>0.199910185182</v>
      </c>
      <c r="N19" s="1648" t="n">
        <v>0.04649074074</v>
      </c>
      <c r="O19" s="1648" t="n">
        <v>7.75018210212143</v>
      </c>
      <c r="P19" s="1649" t="n">
        <v>0.288242592588</v>
      </c>
    </row>
    <row r="20" customFormat="false" ht="12" hidden="false" customHeight="true" outlineLevel="0" collapsed="false">
      <c r="A20" s="1650" t="s">
        <v>1675</v>
      </c>
      <c r="B20" s="1651"/>
      <c r="C20" s="1631" t="n">
        <v>2143.35645119147</v>
      </c>
      <c r="D20" s="1631"/>
      <c r="E20" s="1631" t="n">
        <v>0.378560266666667</v>
      </c>
      <c r="F20" s="1631" t="n">
        <v>0.194487</v>
      </c>
      <c r="G20" s="1631" t="n">
        <v>1436.99813847235</v>
      </c>
      <c r="H20" s="1631" t="n">
        <v>496.66916550661</v>
      </c>
      <c r="I20" s="1631" t="n">
        <v>160.8143417055</v>
      </c>
      <c r="J20" s="1631" t="n">
        <v>69.0899094139098</v>
      </c>
      <c r="K20" s="1631" t="n">
        <v>0.04567664</v>
      </c>
      <c r="L20" s="1631" t="n">
        <v>0.00660192338793</v>
      </c>
      <c r="M20" s="1631" t="n">
        <v>0.367909937190909</v>
      </c>
      <c r="N20" s="1631" t="n">
        <v>8.814118247</v>
      </c>
      <c r="O20" s="1631" t="n">
        <v>9.68241528343637</v>
      </c>
      <c r="P20" s="1633" t="n">
        <v>0.893770687310182</v>
      </c>
    </row>
    <row r="21" customFormat="false" ht="12" hidden="false" customHeight="true" outlineLevel="0" collapsed="false">
      <c r="A21" s="1634" t="s">
        <v>491</v>
      </c>
      <c r="B21" s="1652"/>
      <c r="C21" s="1636" t="n">
        <v>1831.60536119147</v>
      </c>
      <c r="D21" s="1636"/>
      <c r="E21" s="1653" t="s">
        <v>126</v>
      </c>
      <c r="F21" s="1653" t="s">
        <v>126</v>
      </c>
      <c r="G21" s="877"/>
      <c r="H21" s="877"/>
      <c r="I21" s="877"/>
      <c r="J21" s="877"/>
      <c r="K21" s="877"/>
      <c r="L21" s="877"/>
      <c r="M21" s="1653" t="n">
        <v>0.0157870771909091</v>
      </c>
      <c r="N21" s="1653" t="n">
        <v>4.509783456</v>
      </c>
      <c r="O21" s="1653" t="n">
        <v>5.57552692221415</v>
      </c>
      <c r="P21" s="1654" t="n">
        <v>0.000682061498181818</v>
      </c>
    </row>
    <row r="22" customFormat="false" ht="12" hidden="false" customHeight="true" outlineLevel="0" collapsed="false">
      <c r="A22" s="1634" t="s">
        <v>1676</v>
      </c>
      <c r="B22" s="1652"/>
      <c r="C22" s="1636" t="n">
        <v>109.32472</v>
      </c>
      <c r="D22" s="1636"/>
      <c r="E22" s="1636" t="n">
        <v>0.378560266666667</v>
      </c>
      <c r="F22" s="1636" t="n">
        <v>0.194487</v>
      </c>
      <c r="G22" s="1636" t="s">
        <v>97</v>
      </c>
      <c r="H22" s="1636" t="s">
        <v>97</v>
      </c>
      <c r="I22" s="1636" t="s">
        <v>97</v>
      </c>
      <c r="J22" s="1636" t="s">
        <v>97</v>
      </c>
      <c r="K22" s="1636" t="s">
        <v>97</v>
      </c>
      <c r="L22" s="1636" t="s">
        <v>97</v>
      </c>
      <c r="M22" s="1636" t="n">
        <v>0.08038796</v>
      </c>
      <c r="N22" s="1636" t="n">
        <v>0.9305</v>
      </c>
      <c r="O22" s="1636" t="n">
        <v>0.0279404222222222</v>
      </c>
      <c r="P22" s="1638" t="n">
        <v>0.41375919</v>
      </c>
    </row>
    <row r="23" customFormat="false" ht="12" hidden="false" customHeight="true" outlineLevel="0" collapsed="false">
      <c r="A23" s="1634" t="s">
        <v>516</v>
      </c>
      <c r="B23" s="1652"/>
      <c r="C23" s="1636" t="n">
        <v>201.66637</v>
      </c>
      <c r="D23" s="1636"/>
      <c r="E23" s="1636" t="s">
        <v>126</v>
      </c>
      <c r="F23" s="1636" t="s">
        <v>126</v>
      </c>
      <c r="G23" s="692"/>
      <c r="H23" s="692"/>
      <c r="I23" s="692"/>
      <c r="J23" s="1636" t="n">
        <v>9.6236904</v>
      </c>
      <c r="K23" s="553"/>
      <c r="L23" s="1636" t="n">
        <v>0.00211</v>
      </c>
      <c r="M23" s="1636" t="n">
        <v>0.2052349</v>
      </c>
      <c r="N23" s="1636" t="n">
        <v>2.745407271</v>
      </c>
      <c r="O23" s="1636" t="n">
        <v>0.778290251</v>
      </c>
      <c r="P23" s="1638" t="n">
        <v>0.301714621</v>
      </c>
    </row>
    <row r="24" customFormat="false" ht="13.5" hidden="false" customHeight="true" outlineLevel="0" collapsed="false">
      <c r="A24" s="1634" t="s">
        <v>1677</v>
      </c>
      <c r="B24" s="1652"/>
      <c r="C24" s="1636" t="s">
        <v>121</v>
      </c>
      <c r="D24" s="1636"/>
      <c r="E24" s="692"/>
      <c r="F24" s="692"/>
      <c r="G24" s="692"/>
      <c r="H24" s="692"/>
      <c r="I24" s="692"/>
      <c r="J24" s="692"/>
      <c r="K24" s="692"/>
      <c r="L24" s="692"/>
      <c r="M24" s="1636" t="s">
        <v>121</v>
      </c>
      <c r="N24" s="1636" t="n">
        <v>0.03942752</v>
      </c>
      <c r="O24" s="1636" t="n">
        <v>3.186657688</v>
      </c>
      <c r="P24" s="1638" t="s">
        <v>121</v>
      </c>
    </row>
    <row r="25" customFormat="false" ht="13.5" hidden="false" customHeight="true" outlineLevel="0" collapsed="false">
      <c r="A25" s="1655" t="s">
        <v>1678</v>
      </c>
      <c r="B25" s="1656"/>
      <c r="C25" s="692"/>
      <c r="D25" s="692"/>
      <c r="E25" s="1643"/>
      <c r="F25" s="1643"/>
      <c r="G25" s="1643"/>
      <c r="H25" s="1642" t="s">
        <v>126</v>
      </c>
      <c r="I25" s="1643"/>
      <c r="J25" s="1642" t="s">
        <v>121</v>
      </c>
      <c r="K25" s="1643"/>
      <c r="L25" s="1642" t="s">
        <v>121</v>
      </c>
      <c r="M25" s="1643"/>
      <c r="N25" s="1643"/>
      <c r="O25" s="1643"/>
      <c r="P25" s="1657"/>
    </row>
    <row r="26" customFormat="false" ht="13.5" hidden="false" customHeight="true" outlineLevel="0" collapsed="false">
      <c r="A26" s="1655" t="s">
        <v>1679</v>
      </c>
      <c r="B26" s="1656"/>
      <c r="C26" s="692"/>
      <c r="D26" s="692"/>
      <c r="E26" s="1643"/>
      <c r="F26" s="1643"/>
      <c r="G26" s="1642" t="n">
        <v>1436.99813847235</v>
      </c>
      <c r="H26" s="1642" t="n">
        <v>496.66916550661</v>
      </c>
      <c r="I26" s="1642" t="n">
        <v>160.8143417055</v>
      </c>
      <c r="J26" s="1642" t="n">
        <v>59.4662190139098</v>
      </c>
      <c r="K26" s="1642" t="n">
        <v>0.04375664</v>
      </c>
      <c r="L26" s="1642" t="n">
        <v>0.00449192338793</v>
      </c>
      <c r="M26" s="1643"/>
      <c r="N26" s="1643"/>
      <c r="O26" s="1643"/>
      <c r="P26" s="1657"/>
    </row>
    <row r="27" customFormat="false" ht="12.75" hidden="false" customHeight="true" outlineLevel="0" collapsed="false">
      <c r="A27" s="1658" t="s">
        <v>1680</v>
      </c>
      <c r="B27" s="1659"/>
      <c r="C27" s="1648" t="n">
        <v>0.76</v>
      </c>
      <c r="D27" s="1648"/>
      <c r="E27" s="1648" t="s">
        <v>121</v>
      </c>
      <c r="F27" s="1648" t="s">
        <v>121</v>
      </c>
      <c r="G27" s="1648" t="s">
        <v>97</v>
      </c>
      <c r="H27" s="1648" t="s">
        <v>97</v>
      </c>
      <c r="I27" s="1648" t="s">
        <v>97</v>
      </c>
      <c r="J27" s="1648" t="s">
        <v>97</v>
      </c>
      <c r="K27" s="1648" t="s">
        <v>97</v>
      </c>
      <c r="L27" s="1648" t="s">
        <v>97</v>
      </c>
      <c r="M27" s="1648" t="n">
        <v>0.0665</v>
      </c>
      <c r="N27" s="1648" t="n">
        <v>0.589</v>
      </c>
      <c r="O27" s="1648" t="n">
        <v>0.114</v>
      </c>
      <c r="P27" s="1649" t="n">
        <v>0.177614814812</v>
      </c>
    </row>
    <row r="29" customFormat="false" ht="12" hidden="false" customHeight="true" outlineLevel="0" collapsed="false">
      <c r="A29" s="1660" t="s">
        <v>1681</v>
      </c>
    </row>
    <row r="30" customFormat="false" ht="12" hidden="false" customHeight="true" outlineLevel="0" collapsed="false">
      <c r="A30" s="1661" t="s">
        <v>1682</v>
      </c>
      <c r="G30" s="3" t="s">
        <v>306</v>
      </c>
    </row>
    <row r="31" customFormat="false" ht="12" hidden="false" customHeight="true" outlineLevel="0" collapsed="false">
      <c r="A31" s="1662"/>
    </row>
    <row r="32" customFormat="false" ht="12" hidden="false" customHeight="true" outlineLevel="0" collapsed="false">
      <c r="A32" s="1663"/>
    </row>
    <row r="33" customFormat="false" ht="12" hidden="false" customHeight="true" outlineLevel="0" collapsed="false">
      <c r="A33" s="1664" t="s">
        <v>168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8" t="s">
        <v>1659</v>
      </c>
      <c r="B1" s="1665"/>
      <c r="C1" s="1665"/>
      <c r="D1" s="1665"/>
      <c r="E1" s="1665"/>
      <c r="F1" s="1666"/>
      <c r="G1" s="1666"/>
      <c r="H1" s="1667"/>
      <c r="I1" s="1667"/>
      <c r="J1" s="1667"/>
      <c r="K1" s="1667"/>
      <c r="L1" s="1667"/>
      <c r="M1" s="1667"/>
      <c r="N1" s="1666"/>
      <c r="O1" s="1666"/>
      <c r="P1" s="1666"/>
      <c r="Q1" s="117" t="s">
        <v>78</v>
      </c>
    </row>
    <row r="2" customFormat="false" ht="15.75" hidden="false" customHeight="true" outlineLevel="0" collapsed="false">
      <c r="A2" s="648" t="s">
        <v>1684</v>
      </c>
      <c r="B2" s="1668"/>
      <c r="C2" s="1666"/>
      <c r="D2" s="1666"/>
      <c r="E2" s="1666"/>
      <c r="F2" s="1666"/>
      <c r="G2" s="1666"/>
      <c r="H2" s="1667"/>
      <c r="I2" s="1667"/>
      <c r="J2" s="1667"/>
      <c r="K2" s="1667"/>
      <c r="L2" s="1667"/>
      <c r="M2" s="1667"/>
      <c r="N2" s="1666"/>
      <c r="O2" s="1666"/>
      <c r="P2" s="1666"/>
      <c r="Q2" s="117" t="s">
        <v>80</v>
      </c>
    </row>
    <row r="3" customFormat="false" ht="15.75" hidden="false" customHeight="true" outlineLevel="0" collapsed="false">
      <c r="A3" s="1665"/>
      <c r="B3" s="1668"/>
      <c r="C3" s="1666"/>
      <c r="D3" s="1666"/>
      <c r="E3" s="1666"/>
      <c r="F3" s="1666"/>
      <c r="G3" s="1666"/>
      <c r="H3" s="1667"/>
      <c r="I3" s="1667"/>
      <c r="J3" s="1667"/>
      <c r="K3" s="1667"/>
      <c r="L3" s="1667"/>
      <c r="M3" s="1667"/>
      <c r="N3" s="1666"/>
      <c r="O3" s="1666"/>
      <c r="P3" s="1666"/>
      <c r="Q3" s="117" t="s">
        <v>81</v>
      </c>
    </row>
    <row r="4" customFormat="false" ht="12.75" hidden="false" customHeight="true" outlineLevel="0" collapsed="false">
      <c r="A4" s="1669"/>
      <c r="B4" s="1669"/>
      <c r="C4" s="1670"/>
      <c r="D4" s="1670"/>
      <c r="E4" s="1670"/>
      <c r="F4" s="1670"/>
      <c r="G4" s="1670"/>
      <c r="H4" s="1671"/>
      <c r="I4" s="1671"/>
      <c r="J4" s="1671"/>
      <c r="K4" s="1671"/>
      <c r="L4" s="1671"/>
      <c r="M4" s="1671"/>
      <c r="N4" s="1671"/>
      <c r="O4" s="1670"/>
      <c r="P4" s="1672"/>
      <c r="Q4" s="1670"/>
    </row>
    <row r="5" customFormat="false" ht="14.25" hidden="false" customHeight="true" outlineLevel="0" collapsed="false">
      <c r="A5" s="1673" t="s">
        <v>1529</v>
      </c>
      <c r="B5" s="1612" t="s">
        <v>1685</v>
      </c>
      <c r="C5" s="1612"/>
      <c r="D5" s="1612"/>
      <c r="E5" s="1612"/>
      <c r="F5" s="1612" t="s">
        <v>412</v>
      </c>
      <c r="G5" s="1674" t="s">
        <v>413</v>
      </c>
      <c r="H5" s="1674" t="s">
        <v>1686</v>
      </c>
      <c r="I5" s="1674"/>
      <c r="J5" s="1674" t="s">
        <v>483</v>
      </c>
      <c r="K5" s="1674"/>
      <c r="L5" s="1674" t="s">
        <v>484</v>
      </c>
      <c r="M5" s="1674"/>
      <c r="N5" s="1674" t="s">
        <v>485</v>
      </c>
      <c r="O5" s="1674" t="s">
        <v>1662</v>
      </c>
      <c r="P5" s="1674" t="s">
        <v>88</v>
      </c>
      <c r="Q5" s="1675" t="s">
        <v>486</v>
      </c>
    </row>
    <row r="6" customFormat="false" ht="12" hidden="false" customHeight="true" outlineLevel="0" collapsed="false">
      <c r="A6" s="1676" t="s">
        <v>376</v>
      </c>
      <c r="B6" s="1617" t="s">
        <v>1687</v>
      </c>
      <c r="C6" s="1617"/>
      <c r="D6" s="1617"/>
      <c r="E6" s="1617"/>
      <c r="F6" s="1677"/>
      <c r="G6" s="1678"/>
      <c r="H6" s="1619" t="s">
        <v>487</v>
      </c>
      <c r="I6" s="1679" t="s">
        <v>488</v>
      </c>
      <c r="J6" s="1619" t="s">
        <v>487</v>
      </c>
      <c r="K6" s="1679" t="s">
        <v>488</v>
      </c>
      <c r="L6" s="1619" t="s">
        <v>487</v>
      </c>
      <c r="M6" s="1679" t="s">
        <v>488</v>
      </c>
      <c r="N6" s="1678"/>
      <c r="O6" s="1678"/>
      <c r="P6" s="1678"/>
      <c r="Q6" s="1680"/>
    </row>
    <row r="7" customFormat="false" ht="14.25" hidden="false" customHeight="true" outlineLevel="0" collapsed="false">
      <c r="A7" s="1681"/>
      <c r="B7" s="1623" t="s">
        <v>90</v>
      </c>
      <c r="C7" s="1623"/>
      <c r="D7" s="1623"/>
      <c r="E7" s="1623"/>
      <c r="F7" s="1623"/>
      <c r="G7" s="1623"/>
      <c r="H7" s="1623" t="s">
        <v>654</v>
      </c>
      <c r="I7" s="1623"/>
      <c r="J7" s="1623"/>
      <c r="K7" s="1623"/>
      <c r="L7" s="1624" t="s">
        <v>90</v>
      </c>
      <c r="M7" s="1624"/>
      <c r="N7" s="1624"/>
      <c r="O7" s="1624"/>
      <c r="P7" s="1624"/>
      <c r="Q7" s="1624"/>
    </row>
    <row r="8" customFormat="false" ht="13.5" hidden="false" customHeight="true" outlineLevel="0" collapsed="false">
      <c r="A8" s="1682" t="s">
        <v>1688</v>
      </c>
      <c r="B8" s="1683"/>
      <c r="C8" s="1684" t="n">
        <v>213.768895061</v>
      </c>
      <c r="D8" s="1684"/>
      <c r="E8" s="1684"/>
      <c r="F8" s="1685"/>
      <c r="G8" s="1686" t="n">
        <v>0.190820045454545</v>
      </c>
      <c r="H8" s="1687"/>
      <c r="I8" s="1685"/>
      <c r="J8" s="1687"/>
      <c r="K8" s="1685"/>
      <c r="L8" s="1687"/>
      <c r="M8" s="1685"/>
      <c r="N8" s="1688" t="n">
        <v>0.0003952</v>
      </c>
      <c r="O8" s="1688" t="n">
        <v>0.011248</v>
      </c>
      <c r="P8" s="1686" t="n">
        <v>66.436670056244</v>
      </c>
      <c r="Q8" s="1689" t="n">
        <v>0.006232</v>
      </c>
    </row>
    <row r="9" customFormat="false" ht="12" hidden="false" customHeight="true" outlineLevel="0" collapsed="false">
      <c r="A9" s="1690" t="s">
        <v>1689</v>
      </c>
      <c r="B9" s="1691"/>
      <c r="C9" s="1692"/>
      <c r="D9" s="1692"/>
      <c r="E9" s="1692"/>
      <c r="F9" s="1693" t="n">
        <v>146.579721525064</v>
      </c>
      <c r="G9" s="1693" t="n">
        <v>8.04177440169406</v>
      </c>
      <c r="H9" s="688"/>
      <c r="I9" s="1694"/>
      <c r="J9" s="688"/>
      <c r="K9" s="1694"/>
      <c r="L9" s="688"/>
      <c r="M9" s="1694"/>
      <c r="N9" s="1695" t="n">
        <v>4.51344626726454</v>
      </c>
      <c r="O9" s="1695" t="n">
        <v>7.28</v>
      </c>
      <c r="P9" s="1695" t="n">
        <v>4.634999999918</v>
      </c>
      <c r="Q9" s="1695" t="n">
        <v>0.049</v>
      </c>
      <c r="R9" s="16"/>
    </row>
    <row r="10" customFormat="false" ht="12" hidden="false" customHeight="true" outlineLevel="0" collapsed="false">
      <c r="A10" s="1696" t="s">
        <v>1690</v>
      </c>
      <c r="B10" s="1697"/>
      <c r="C10" s="1698"/>
      <c r="D10" s="1698"/>
      <c r="E10" s="1698"/>
      <c r="F10" s="1699" t="n">
        <v>117.035401912802</v>
      </c>
      <c r="G10" s="877"/>
      <c r="H10" s="692"/>
      <c r="I10" s="1698"/>
      <c r="J10" s="692"/>
      <c r="K10" s="1698"/>
      <c r="L10" s="692"/>
      <c r="M10" s="1698"/>
      <c r="N10" s="877"/>
      <c r="O10" s="877"/>
      <c r="P10" s="877"/>
      <c r="Q10" s="1700"/>
    </row>
    <row r="11" customFormat="false" ht="12" hidden="false" customHeight="true" outlineLevel="0" collapsed="false">
      <c r="A11" s="1696" t="s">
        <v>849</v>
      </c>
      <c r="B11" s="1697"/>
      <c r="C11" s="1698"/>
      <c r="D11" s="1698"/>
      <c r="E11" s="1698"/>
      <c r="F11" s="1701" t="n">
        <v>29.0683196122622</v>
      </c>
      <c r="G11" s="1701" t="n">
        <v>1.10776197007633</v>
      </c>
      <c r="H11" s="692"/>
      <c r="I11" s="1698"/>
      <c r="J11" s="692"/>
      <c r="K11" s="1698"/>
      <c r="L11" s="692"/>
      <c r="M11" s="1698"/>
      <c r="N11" s="692"/>
      <c r="O11" s="692"/>
      <c r="P11" s="1702" t="s">
        <v>97</v>
      </c>
      <c r="Q11" s="1703"/>
    </row>
    <row r="12" customFormat="false" ht="12" hidden="false" customHeight="true" outlineLevel="0" collapsed="false">
      <c r="A12" s="1696" t="s">
        <v>859</v>
      </c>
      <c r="B12" s="1697"/>
      <c r="C12" s="1698"/>
      <c r="D12" s="1698"/>
      <c r="E12" s="1698"/>
      <c r="F12" s="1701" t="s">
        <v>126</v>
      </c>
      <c r="G12" s="692"/>
      <c r="H12" s="692"/>
      <c r="I12" s="1698"/>
      <c r="J12" s="692"/>
      <c r="K12" s="1698"/>
      <c r="L12" s="692"/>
      <c r="M12" s="1698"/>
      <c r="N12" s="692"/>
      <c r="O12" s="692"/>
      <c r="P12" s="1702" t="s">
        <v>126</v>
      </c>
      <c r="Q12" s="1703"/>
    </row>
    <row r="13" customFormat="false" ht="13.5" hidden="false" customHeight="true" outlineLevel="0" collapsed="false">
      <c r="A13" s="1696" t="s">
        <v>1691</v>
      </c>
      <c r="B13" s="1704"/>
      <c r="C13" s="1705"/>
      <c r="D13" s="1705"/>
      <c r="E13" s="1705"/>
      <c r="F13" s="1701" t="s">
        <v>97</v>
      </c>
      <c r="G13" s="1701" t="n">
        <v>6.92141243161774</v>
      </c>
      <c r="H13" s="692"/>
      <c r="I13" s="1698"/>
      <c r="J13" s="692"/>
      <c r="K13" s="1698"/>
      <c r="L13" s="692"/>
      <c r="M13" s="1698"/>
      <c r="N13" s="1698"/>
      <c r="O13" s="692"/>
      <c r="P13" s="1706" t="n">
        <v>3.969999999918</v>
      </c>
      <c r="Q13" s="1703"/>
    </row>
    <row r="14" customFormat="false" ht="12" hidden="false" customHeight="true" outlineLevel="0" collapsed="false">
      <c r="A14" s="1696" t="s">
        <v>870</v>
      </c>
      <c r="B14" s="1697"/>
      <c r="C14" s="1698"/>
      <c r="D14" s="1698"/>
      <c r="E14" s="1698"/>
      <c r="F14" s="1701" t="s">
        <v>121</v>
      </c>
      <c r="G14" s="1701" t="s">
        <v>121</v>
      </c>
      <c r="H14" s="692"/>
      <c r="I14" s="1698"/>
      <c r="J14" s="692"/>
      <c r="K14" s="1698"/>
      <c r="L14" s="692"/>
      <c r="M14" s="1698"/>
      <c r="N14" s="1702" t="s">
        <v>97</v>
      </c>
      <c r="O14" s="1702" t="s">
        <v>97</v>
      </c>
      <c r="P14" s="1702" t="s">
        <v>97</v>
      </c>
      <c r="Q14" s="1703"/>
    </row>
    <row r="15" customFormat="false" ht="12" hidden="false" customHeight="true" outlineLevel="0" collapsed="false">
      <c r="A15" s="1696" t="s">
        <v>1692</v>
      </c>
      <c r="B15" s="1697"/>
      <c r="C15" s="1698"/>
      <c r="D15" s="1698"/>
      <c r="E15" s="1698"/>
      <c r="F15" s="1701" t="n">
        <v>0.476</v>
      </c>
      <c r="G15" s="1701" t="n">
        <v>0.0126</v>
      </c>
      <c r="H15" s="692"/>
      <c r="I15" s="1698"/>
      <c r="J15" s="692"/>
      <c r="K15" s="1698"/>
      <c r="L15" s="692"/>
      <c r="M15" s="1698"/>
      <c r="N15" s="1706" t="n">
        <v>0.252</v>
      </c>
      <c r="O15" s="1706" t="n">
        <v>7.28</v>
      </c>
      <c r="P15" s="1706" t="n">
        <v>0.665</v>
      </c>
      <c r="Q15" s="1703"/>
    </row>
    <row r="16" customFormat="false" ht="12.75" hidden="false" customHeight="true" outlineLevel="0" collapsed="false">
      <c r="A16" s="1707" t="s">
        <v>1680</v>
      </c>
      <c r="B16" s="1708"/>
      <c r="C16" s="1709"/>
      <c r="D16" s="1709"/>
      <c r="E16" s="1709"/>
      <c r="F16" s="1648" t="s">
        <v>97</v>
      </c>
      <c r="G16" s="1648" t="s">
        <v>97</v>
      </c>
      <c r="H16" s="694"/>
      <c r="I16" s="1709"/>
      <c r="J16" s="694"/>
      <c r="K16" s="1709"/>
      <c r="L16" s="694"/>
      <c r="M16" s="1709"/>
      <c r="N16" s="1706" t="n">
        <v>4.26144626726454</v>
      </c>
      <c r="O16" s="1702" t="s">
        <v>97</v>
      </c>
      <c r="P16" s="1702" t="s">
        <v>97</v>
      </c>
      <c r="Q16" s="1710" t="n">
        <v>0.049</v>
      </c>
    </row>
    <row r="17" customFormat="false" ht="13.5" hidden="false" customHeight="true" outlineLevel="0" collapsed="false">
      <c r="A17" s="1711" t="s">
        <v>1693</v>
      </c>
      <c r="B17" s="1712" t="s">
        <v>1694</v>
      </c>
      <c r="C17" s="1713" t="n">
        <v>247.745283747753</v>
      </c>
      <c r="D17" s="1713"/>
      <c r="E17" s="1713"/>
      <c r="F17" s="1693" t="n">
        <v>0.0127</v>
      </c>
      <c r="G17" s="1693" t="n">
        <v>0.017457607</v>
      </c>
      <c r="H17" s="688"/>
      <c r="I17" s="1694"/>
      <c r="J17" s="688"/>
      <c r="K17" s="1694"/>
      <c r="L17" s="688"/>
      <c r="M17" s="1694"/>
      <c r="N17" s="1714" t="s">
        <v>1153</v>
      </c>
      <c r="O17" s="1714" t="s">
        <v>1153</v>
      </c>
      <c r="P17" s="1695" t="n">
        <v>95.52</v>
      </c>
      <c r="Q17" s="1714" t="s">
        <v>507</v>
      </c>
      <c r="R17" s="16"/>
    </row>
    <row r="18" customFormat="false" ht="14.25" hidden="false" customHeight="true" outlineLevel="0" collapsed="false">
      <c r="A18" s="1715" t="s">
        <v>1154</v>
      </c>
      <c r="B18" s="1716" t="s">
        <v>1694</v>
      </c>
      <c r="C18" s="1717" t="n">
        <v>-1056.12456681492</v>
      </c>
      <c r="D18" s="1717"/>
      <c r="E18" s="1717"/>
      <c r="F18" s="1718" t="n">
        <v>0.0127</v>
      </c>
      <c r="G18" s="1718" t="n">
        <v>0.0006</v>
      </c>
      <c r="H18" s="1643"/>
      <c r="I18" s="1719"/>
      <c r="J18" s="1643"/>
      <c r="K18" s="1719"/>
      <c r="L18" s="1643"/>
      <c r="M18" s="1719"/>
      <c r="N18" s="1702" t="s">
        <v>136</v>
      </c>
      <c r="O18" s="1702" t="s">
        <v>136</v>
      </c>
      <c r="P18" s="1720" t="n">
        <v>95.01</v>
      </c>
      <c r="Q18" s="1721"/>
    </row>
    <row r="19" customFormat="false" ht="13.5" hidden="false" customHeight="true" outlineLevel="0" collapsed="false">
      <c r="A19" s="1715" t="s">
        <v>1157</v>
      </c>
      <c r="B19" s="1716" t="s">
        <v>1694</v>
      </c>
      <c r="C19" s="1717" t="n">
        <v>463.190475958</v>
      </c>
      <c r="D19" s="1717"/>
      <c r="E19" s="1717"/>
      <c r="F19" s="1722" t="s">
        <v>97</v>
      </c>
      <c r="G19" s="1722" t="n">
        <v>0.016857607</v>
      </c>
      <c r="H19" s="1723"/>
      <c r="I19" s="1724"/>
      <c r="J19" s="1723"/>
      <c r="K19" s="1724"/>
      <c r="L19" s="1723"/>
      <c r="M19" s="1724"/>
      <c r="N19" s="1702" t="s">
        <v>136</v>
      </c>
      <c r="O19" s="1702" t="s">
        <v>136</v>
      </c>
      <c r="P19" s="1725" t="s">
        <v>136</v>
      </c>
      <c r="Q19" s="1726"/>
    </row>
    <row r="20" customFormat="false" ht="13.5" hidden="false" customHeight="true" outlineLevel="0" collapsed="false">
      <c r="A20" s="1715" t="s">
        <v>1160</v>
      </c>
      <c r="B20" s="1716" t="s">
        <v>1694</v>
      </c>
      <c r="C20" s="1717" t="n">
        <v>336.436992928667</v>
      </c>
      <c r="D20" s="1717"/>
      <c r="E20" s="1717"/>
      <c r="F20" s="1722" t="s">
        <v>97</v>
      </c>
      <c r="G20" s="1722" t="s">
        <v>97</v>
      </c>
      <c r="H20" s="1723"/>
      <c r="I20" s="1724"/>
      <c r="J20" s="1723"/>
      <c r="K20" s="1724"/>
      <c r="L20" s="1723"/>
      <c r="M20" s="1724"/>
      <c r="N20" s="1702" t="s">
        <v>136</v>
      </c>
      <c r="O20" s="1702" t="s">
        <v>136</v>
      </c>
      <c r="P20" s="1725" t="n">
        <v>0.51</v>
      </c>
      <c r="Q20" s="1726"/>
    </row>
    <row r="21" customFormat="false" ht="13.5" hidden="false" customHeight="true" outlineLevel="0" collapsed="false">
      <c r="A21" s="1715" t="s">
        <v>1163</v>
      </c>
      <c r="B21" s="1716" t="s">
        <v>1694</v>
      </c>
      <c r="C21" s="1717" t="n">
        <v>28.638866817</v>
      </c>
      <c r="D21" s="1717"/>
      <c r="E21" s="1717"/>
      <c r="F21" s="1722" t="s">
        <v>1164</v>
      </c>
      <c r="G21" s="1722" t="s">
        <v>1164</v>
      </c>
      <c r="H21" s="1723"/>
      <c r="I21" s="1724"/>
      <c r="J21" s="1723"/>
      <c r="K21" s="1724"/>
      <c r="L21" s="1723"/>
      <c r="M21" s="1724"/>
      <c r="N21" s="1702" t="s">
        <v>507</v>
      </c>
      <c r="O21" s="1702" t="s">
        <v>507</v>
      </c>
      <c r="P21" s="1725" t="s">
        <v>507</v>
      </c>
      <c r="Q21" s="1726"/>
    </row>
    <row r="22" customFormat="false" ht="13.5" hidden="false" customHeight="true" outlineLevel="0" collapsed="false">
      <c r="A22" s="1715" t="s">
        <v>1695</v>
      </c>
      <c r="B22" s="1716" t="s">
        <v>1694</v>
      </c>
      <c r="C22" s="1717" t="n">
        <v>360.272549574667</v>
      </c>
      <c r="D22" s="1717"/>
      <c r="E22" s="1717"/>
      <c r="F22" s="1722" t="s">
        <v>1164</v>
      </c>
      <c r="G22" s="1727" t="s">
        <v>1164</v>
      </c>
      <c r="H22" s="1723"/>
      <c r="I22" s="1724"/>
      <c r="J22" s="1723"/>
      <c r="K22" s="1724"/>
      <c r="L22" s="1723"/>
      <c r="M22" s="1724"/>
      <c r="N22" s="1702" t="s">
        <v>507</v>
      </c>
      <c r="O22" s="1702" t="s">
        <v>507</v>
      </c>
      <c r="P22" s="1728" t="s">
        <v>507</v>
      </c>
      <c r="Q22" s="1729"/>
    </row>
    <row r="23" customFormat="false" ht="13.5" hidden="false" customHeight="true" outlineLevel="0" collapsed="false">
      <c r="A23" s="1715" t="s">
        <v>1170</v>
      </c>
      <c r="B23" s="1716" t="s">
        <v>1694</v>
      </c>
      <c r="C23" s="1717" t="n">
        <v>115.330965284333</v>
      </c>
      <c r="D23" s="1717"/>
      <c r="E23" s="1717"/>
      <c r="F23" s="1730" t="s">
        <v>1164</v>
      </c>
      <c r="G23" s="1731" t="s">
        <v>1164</v>
      </c>
      <c r="H23" s="1732"/>
      <c r="I23" s="1733"/>
      <c r="J23" s="1732"/>
      <c r="K23" s="1733"/>
      <c r="L23" s="1732"/>
      <c r="M23" s="1733"/>
      <c r="N23" s="1702" t="s">
        <v>507</v>
      </c>
      <c r="O23" s="1702" t="s">
        <v>507</v>
      </c>
      <c r="P23" s="834" t="s">
        <v>507</v>
      </c>
      <c r="Q23" s="835"/>
    </row>
    <row r="24" customFormat="false" ht="14.25" hidden="false" customHeight="true" outlineLevel="0" collapsed="false">
      <c r="A24" s="1734" t="s">
        <v>1696</v>
      </c>
      <c r="B24" s="1735" t="s">
        <v>1694</v>
      </c>
      <c r="C24" s="1736" t="s">
        <v>507</v>
      </c>
      <c r="D24" s="1736"/>
      <c r="E24" s="1736"/>
      <c r="F24" s="1737" t="s">
        <v>507</v>
      </c>
      <c r="G24" s="1736" t="s">
        <v>507</v>
      </c>
      <c r="H24" s="1738"/>
      <c r="I24" s="1739"/>
      <c r="J24" s="1738"/>
      <c r="K24" s="1739"/>
      <c r="L24" s="1738"/>
      <c r="M24" s="1739"/>
      <c r="N24" s="1702" t="s">
        <v>507</v>
      </c>
      <c r="O24" s="1702" t="s">
        <v>507</v>
      </c>
      <c r="P24" s="1740" t="s">
        <v>507</v>
      </c>
      <c r="Q24" s="1741" t="s">
        <v>507</v>
      </c>
    </row>
    <row r="25" customFormat="false" ht="12" hidden="false" customHeight="true" outlineLevel="0" collapsed="false">
      <c r="A25" s="1711" t="s">
        <v>1697</v>
      </c>
      <c r="B25" s="1742"/>
      <c r="C25" s="1743" t="n">
        <v>19.1602800385714</v>
      </c>
      <c r="D25" s="1743"/>
      <c r="E25" s="1743"/>
      <c r="F25" s="1693" t="n">
        <v>23.2417546076453</v>
      </c>
      <c r="G25" s="1693" t="n">
        <v>0.72128039996558</v>
      </c>
      <c r="H25" s="688"/>
      <c r="I25" s="1694"/>
      <c r="J25" s="688"/>
      <c r="K25" s="1694"/>
      <c r="L25" s="688"/>
      <c r="M25" s="1694"/>
      <c r="N25" s="1695" t="n">
        <v>0.334327656384353</v>
      </c>
      <c r="O25" s="1695" t="n">
        <v>1.81061571977828</v>
      </c>
      <c r="P25" s="1695" t="n">
        <v>1.63276222965705</v>
      </c>
      <c r="Q25" s="1695" t="n">
        <v>0.0855694344939988</v>
      </c>
      <c r="R25" s="16"/>
    </row>
    <row r="26" customFormat="false" ht="13.5" hidden="false" customHeight="true" outlineLevel="0" collapsed="false">
      <c r="A26" s="1696" t="s">
        <v>1503</v>
      </c>
      <c r="B26" s="1744" t="s">
        <v>1698</v>
      </c>
      <c r="C26" s="1701" t="n">
        <v>1.79622861</v>
      </c>
      <c r="D26" s="1701"/>
      <c r="E26" s="1701"/>
      <c r="F26" s="1699" t="n">
        <v>19.06280295</v>
      </c>
      <c r="G26" s="877"/>
      <c r="H26" s="692"/>
      <c r="I26" s="1698"/>
      <c r="J26" s="692"/>
      <c r="K26" s="1698"/>
      <c r="L26" s="692"/>
      <c r="M26" s="1698"/>
      <c r="N26" s="1745" t="n">
        <v>0.012060886535</v>
      </c>
      <c r="O26" s="1706" t="n">
        <v>0.231092546095</v>
      </c>
      <c r="P26" s="1706" t="n">
        <v>0.05558928</v>
      </c>
      <c r="Q26" s="1700"/>
    </row>
    <row r="27" customFormat="false" ht="13.5" hidden="false" customHeight="true" outlineLevel="0" collapsed="false">
      <c r="A27" s="1696" t="s">
        <v>1699</v>
      </c>
      <c r="B27" s="1697"/>
      <c r="C27" s="1698"/>
      <c r="D27" s="1698"/>
      <c r="E27" s="1698"/>
      <c r="F27" s="1701" t="n">
        <v>0.267765527847699</v>
      </c>
      <c r="G27" s="1701" t="n">
        <v>0.61599999996558</v>
      </c>
      <c r="H27" s="692"/>
      <c r="I27" s="1698"/>
      <c r="J27" s="692"/>
      <c r="K27" s="1698"/>
      <c r="L27" s="692"/>
      <c r="M27" s="1698"/>
      <c r="N27" s="1706" t="n">
        <v>0.181019557791693</v>
      </c>
      <c r="O27" s="1706" t="n">
        <v>0.294917920354485</v>
      </c>
      <c r="P27" s="1706" t="n">
        <v>0.004307321457234</v>
      </c>
      <c r="Q27" s="1703"/>
    </row>
    <row r="28" customFormat="false" ht="13.5" hidden="false" customHeight="true" outlineLevel="0" collapsed="false">
      <c r="A28" s="1696" t="s">
        <v>1700</v>
      </c>
      <c r="B28" s="1744" t="s">
        <v>1698</v>
      </c>
      <c r="C28" s="1701" t="n">
        <v>17.3640514285714</v>
      </c>
      <c r="D28" s="1701"/>
      <c r="E28" s="1701"/>
      <c r="F28" s="1701" t="n">
        <v>0.156097916666667</v>
      </c>
      <c r="G28" s="1701" t="n">
        <v>0.055475</v>
      </c>
      <c r="H28" s="692"/>
      <c r="I28" s="1698"/>
      <c r="J28" s="692"/>
      <c r="K28" s="1698"/>
      <c r="L28" s="692"/>
      <c r="M28" s="1698"/>
      <c r="N28" s="1706" t="n">
        <v>0.140793336666667</v>
      </c>
      <c r="O28" s="1706" t="n">
        <v>1.28287602333333</v>
      </c>
      <c r="P28" s="1706" t="n">
        <v>0.401553459</v>
      </c>
      <c r="Q28" s="1706" t="n">
        <v>0.0642908333333333</v>
      </c>
      <c r="R28" s="16"/>
    </row>
    <row r="29" customFormat="false" ht="12.75" hidden="false" customHeight="true" outlineLevel="0" collapsed="false">
      <c r="A29" s="1707" t="s">
        <v>1701</v>
      </c>
      <c r="B29" s="1746"/>
      <c r="C29" s="1747" t="s">
        <v>97</v>
      </c>
      <c r="D29" s="1747"/>
      <c r="E29" s="1747"/>
      <c r="F29" s="1747" t="n">
        <v>3.75508821313091</v>
      </c>
      <c r="G29" s="1747" t="n">
        <v>0.0498054</v>
      </c>
      <c r="H29" s="694"/>
      <c r="I29" s="1709"/>
      <c r="J29" s="694"/>
      <c r="K29" s="1709"/>
      <c r="L29" s="694"/>
      <c r="M29" s="1709"/>
      <c r="N29" s="1706" t="n">
        <v>0.00045387539099252</v>
      </c>
      <c r="O29" s="1706" t="n">
        <v>0.00172922999546881</v>
      </c>
      <c r="P29" s="1706" t="n">
        <v>1.17131216919982</v>
      </c>
      <c r="Q29" s="1706" t="n">
        <v>0.0212786011606655</v>
      </c>
      <c r="R29" s="16"/>
    </row>
    <row r="30" customFormat="false" ht="13.5" hidden="false" customHeight="true" outlineLevel="0" collapsed="false">
      <c r="A30" s="1711" t="s">
        <v>1702</v>
      </c>
      <c r="B30" s="1748"/>
      <c r="C30" s="1743" t="n">
        <v>12.87</v>
      </c>
      <c r="D30" s="1743"/>
      <c r="E30" s="1743"/>
      <c r="F30" s="1693" t="n">
        <v>0.0269</v>
      </c>
      <c r="G30" s="1693" t="n">
        <v>0.0419951039948408</v>
      </c>
      <c r="H30" s="1693" t="s">
        <v>97</v>
      </c>
      <c r="I30" s="1693" t="s">
        <v>97</v>
      </c>
      <c r="J30" s="1693" t="s">
        <v>97</v>
      </c>
      <c r="K30" s="1693" t="s">
        <v>97</v>
      </c>
      <c r="L30" s="1693" t="s">
        <v>97</v>
      </c>
      <c r="M30" s="1693" t="s">
        <v>97</v>
      </c>
      <c r="N30" s="1695" t="n">
        <v>0.0827242284200747</v>
      </c>
      <c r="O30" s="1695" t="n">
        <v>0.80116</v>
      </c>
      <c r="P30" s="1695" t="n">
        <v>0.12916</v>
      </c>
      <c r="Q30" s="1695" t="n">
        <v>0.0109</v>
      </c>
      <c r="R30" s="16"/>
    </row>
    <row r="31" customFormat="false" ht="12.75" hidden="false" customHeight="true" outlineLevel="0" collapsed="false">
      <c r="A31" s="138" t="s">
        <v>500</v>
      </c>
      <c r="B31" s="1749"/>
      <c r="C31" s="1750" t="n">
        <v>12.87</v>
      </c>
      <c r="D31" s="1750"/>
      <c r="E31" s="1750"/>
      <c r="F31" s="581" t="n">
        <v>0.0269</v>
      </c>
      <c r="G31" s="581" t="n">
        <v>0.0419951039948408</v>
      </c>
      <c r="H31" s="579" t="s">
        <v>97</v>
      </c>
      <c r="I31" s="579" t="s">
        <v>97</v>
      </c>
      <c r="J31" s="579" t="s">
        <v>97</v>
      </c>
      <c r="K31" s="579" t="s">
        <v>97</v>
      </c>
      <c r="L31" s="579" t="s">
        <v>97</v>
      </c>
      <c r="M31" s="579" t="s">
        <v>97</v>
      </c>
      <c r="N31" s="581" t="n">
        <v>0.0827242284200747</v>
      </c>
      <c r="O31" s="581" t="n">
        <v>0.80116</v>
      </c>
      <c r="P31" s="581" t="n">
        <v>0.12916</v>
      </c>
      <c r="Q31" s="582" t="n">
        <v>0.010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1" t="s">
        <v>168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8" t="s">
        <v>1703</v>
      </c>
      <c r="O1" s="117" t="s">
        <v>78</v>
      </c>
    </row>
    <row r="2" customFormat="false" ht="15.75" hidden="false" customHeight="true" outlineLevel="0" collapsed="false">
      <c r="A2" s="648" t="s">
        <v>1704</v>
      </c>
      <c r="O2" s="117" t="s">
        <v>80</v>
      </c>
    </row>
    <row r="3" customFormat="false" ht="15.75" hidden="false" customHeight="true" outlineLevel="0" collapsed="false">
      <c r="O3" s="117" t="s">
        <v>81</v>
      </c>
    </row>
    <row r="4" customFormat="false" ht="12.75" hidden="false" customHeight="true" outlineLevel="0" collapsed="false">
      <c r="O4" s="1671"/>
    </row>
    <row r="5" customFormat="false" ht="13.5" hidden="false" customHeight="true" outlineLevel="0" collapsed="false">
      <c r="A5" s="1610" t="s">
        <v>373</v>
      </c>
      <c r="B5" s="1612" t="s">
        <v>1661</v>
      </c>
      <c r="C5" s="1612"/>
      <c r="D5" s="1613" t="s">
        <v>412</v>
      </c>
      <c r="E5" s="1613" t="s">
        <v>413</v>
      </c>
      <c r="F5" s="1613" t="s">
        <v>727</v>
      </c>
      <c r="G5" s="1613"/>
      <c r="H5" s="1613" t="s">
        <v>730</v>
      </c>
      <c r="I5" s="1613"/>
      <c r="J5" s="1612" t="s">
        <v>484</v>
      </c>
      <c r="K5" s="1612"/>
      <c r="L5" s="1613" t="s">
        <v>485</v>
      </c>
      <c r="M5" s="1613" t="s">
        <v>1662</v>
      </c>
      <c r="N5" s="1613" t="s">
        <v>88</v>
      </c>
      <c r="O5" s="1614" t="s">
        <v>486</v>
      </c>
    </row>
    <row r="6" customFormat="false" ht="12" hidden="false" customHeight="true" outlineLevel="0" collapsed="false">
      <c r="A6" s="1615" t="s">
        <v>376</v>
      </c>
      <c r="B6" s="1617" t="s">
        <v>1663</v>
      </c>
      <c r="C6" s="1617"/>
      <c r="D6" s="1752"/>
      <c r="E6" s="1752"/>
      <c r="F6" s="1619" t="s">
        <v>487</v>
      </c>
      <c r="G6" s="1619" t="s">
        <v>488</v>
      </c>
      <c r="H6" s="1619" t="s">
        <v>487</v>
      </c>
      <c r="I6" s="1619" t="s">
        <v>488</v>
      </c>
      <c r="J6" s="1619" t="s">
        <v>487</v>
      </c>
      <c r="K6" s="1619" t="s">
        <v>488</v>
      </c>
      <c r="L6" s="1752"/>
      <c r="M6" s="1752"/>
      <c r="N6" s="1752"/>
      <c r="O6" s="1753"/>
    </row>
    <row r="7" customFormat="false" ht="14.25" hidden="false" customHeight="true" outlineLevel="0" collapsed="false">
      <c r="A7" s="1754"/>
      <c r="B7" s="1623" t="s">
        <v>90</v>
      </c>
      <c r="C7" s="1623"/>
      <c r="D7" s="1623"/>
      <c r="E7" s="1623"/>
      <c r="F7" s="1755" t="s">
        <v>489</v>
      </c>
      <c r="G7" s="1755"/>
      <c r="H7" s="1755"/>
      <c r="I7" s="1755"/>
      <c r="J7" s="1624" t="s">
        <v>90</v>
      </c>
      <c r="K7" s="1624"/>
      <c r="L7" s="1624"/>
      <c r="M7" s="1624"/>
      <c r="N7" s="1624"/>
      <c r="O7" s="1624"/>
    </row>
    <row r="8" customFormat="false" ht="15" hidden="false" customHeight="true" outlineLevel="0" collapsed="false">
      <c r="A8" s="1690" t="s">
        <v>1705</v>
      </c>
      <c r="B8" s="1756"/>
      <c r="C8" s="1756"/>
      <c r="D8" s="688"/>
      <c r="E8" s="688"/>
      <c r="F8" s="688"/>
      <c r="G8" s="688"/>
      <c r="H8" s="688"/>
      <c r="I8" s="688"/>
      <c r="J8" s="688"/>
      <c r="K8" s="688"/>
      <c r="L8" s="688"/>
      <c r="M8" s="688"/>
      <c r="N8" s="688"/>
      <c r="O8" s="1757"/>
    </row>
    <row r="9" customFormat="false" ht="12" hidden="false" customHeight="true" outlineLevel="0" collapsed="false">
      <c r="A9" s="1758" t="s">
        <v>140</v>
      </c>
      <c r="B9" s="1759" t="n">
        <v>4698.22151648335</v>
      </c>
      <c r="C9" s="1759"/>
      <c r="D9" s="1759" t="n">
        <v>0.0777182875856624</v>
      </c>
      <c r="E9" s="1759" t="n">
        <v>0.147633513813062</v>
      </c>
      <c r="F9" s="82"/>
      <c r="G9" s="82"/>
      <c r="H9" s="82"/>
      <c r="I9" s="82"/>
      <c r="J9" s="82"/>
      <c r="K9" s="82"/>
      <c r="L9" s="1759" t="n">
        <v>18.2245964108459</v>
      </c>
      <c r="M9" s="1759" t="n">
        <v>4.83822108805816</v>
      </c>
      <c r="N9" s="1759" t="n">
        <v>1.12475323189794</v>
      </c>
      <c r="O9" s="1760" t="n">
        <v>1.48545148884791</v>
      </c>
    </row>
    <row r="10" customFormat="false" ht="12" hidden="false" customHeight="true" outlineLevel="0" collapsed="false">
      <c r="A10" s="1641" t="s">
        <v>141</v>
      </c>
      <c r="B10" s="1636" t="n">
        <v>4661.85401131695</v>
      </c>
      <c r="C10" s="1636"/>
      <c r="D10" s="1653" t="n">
        <v>0.0774181190611159</v>
      </c>
      <c r="E10" s="1653" t="n">
        <v>0.14647901948127</v>
      </c>
      <c r="F10" s="82"/>
      <c r="G10" s="82"/>
      <c r="H10" s="82"/>
      <c r="I10" s="82"/>
      <c r="J10" s="82"/>
      <c r="K10" s="82"/>
      <c r="L10" s="1653" t="n">
        <v>17.743557095177</v>
      </c>
      <c r="M10" s="1653" t="n">
        <v>4.60732220737011</v>
      </c>
      <c r="N10" s="1653" t="n">
        <v>0.904763071470425</v>
      </c>
      <c r="O10" s="1654" t="n">
        <v>1.480783021531</v>
      </c>
    </row>
    <row r="11" customFormat="false" ht="12" hidden="false" customHeight="true" outlineLevel="0" collapsed="false">
      <c r="A11" s="1641" t="s">
        <v>142</v>
      </c>
      <c r="B11" s="1636" t="n">
        <v>36.3675051664</v>
      </c>
      <c r="C11" s="1636"/>
      <c r="D11" s="1636" t="n">
        <v>0.000300168524546452</v>
      </c>
      <c r="E11" s="1636" t="n">
        <v>0.00115449433179232</v>
      </c>
      <c r="F11" s="82"/>
      <c r="G11" s="82"/>
      <c r="H11" s="82"/>
      <c r="I11" s="82"/>
      <c r="J11" s="82"/>
      <c r="K11" s="82"/>
      <c r="L11" s="1636" t="n">
        <v>0.481039315668892</v>
      </c>
      <c r="M11" s="1636" t="n">
        <v>0.230898880688051</v>
      </c>
      <c r="N11" s="1636" t="n">
        <v>0.219990160427513</v>
      </c>
      <c r="O11" s="1638" t="n">
        <v>0.00466846731690973</v>
      </c>
    </row>
    <row r="12" customFormat="false" ht="12" hidden="false" customHeight="true" outlineLevel="0" collapsed="false">
      <c r="A12" s="1758" t="s">
        <v>143</v>
      </c>
      <c r="B12" s="1759" t="s">
        <v>97</v>
      </c>
      <c r="C12" s="1759"/>
      <c r="D12" s="1759" t="s">
        <v>97</v>
      </c>
      <c r="E12" s="1759" t="s">
        <v>97</v>
      </c>
      <c r="F12" s="82"/>
      <c r="G12" s="82"/>
      <c r="H12" s="82"/>
      <c r="I12" s="82"/>
      <c r="J12" s="82"/>
      <c r="K12" s="82"/>
      <c r="L12" s="1759" t="s">
        <v>97</v>
      </c>
      <c r="M12" s="1759" t="s">
        <v>97</v>
      </c>
      <c r="N12" s="1759" t="s">
        <v>97</v>
      </c>
      <c r="O12" s="1760" t="s">
        <v>97</v>
      </c>
    </row>
    <row r="13" customFormat="false" ht="14.25" hidden="false" customHeight="true" outlineLevel="0" collapsed="false">
      <c r="A13" s="1761" t="s">
        <v>1706</v>
      </c>
      <c r="B13" s="1762" t="n">
        <v>5101.81002584062</v>
      </c>
      <c r="C13" s="1762"/>
      <c r="D13" s="1687"/>
      <c r="E13" s="1687"/>
      <c r="F13" s="1763"/>
      <c r="G13" s="1763"/>
      <c r="H13" s="1763"/>
      <c r="I13" s="1763"/>
      <c r="J13" s="1763"/>
      <c r="K13" s="1763"/>
      <c r="L13" s="1687"/>
      <c r="M13" s="1687"/>
      <c r="N13" s="1687"/>
      <c r="O13" s="1764"/>
    </row>
    <row r="15" customFormat="false" ht="13.5" hidden="false" customHeight="true" outlineLevel="0" collapsed="false">
      <c r="A15" s="1765" t="s">
        <v>1707</v>
      </c>
    </row>
    <row r="16" customFormat="false" ht="27.75" hidden="false" customHeight="true" outlineLevel="0" collapsed="false">
      <c r="A16" s="1766" t="s">
        <v>1708</v>
      </c>
      <c r="B16" s="1766"/>
      <c r="C16" s="1766"/>
      <c r="D16" s="1766"/>
      <c r="E16" s="1766"/>
      <c r="F16" s="1766"/>
      <c r="G16" s="1766"/>
      <c r="H16" s="1766"/>
      <c r="I16" s="1766"/>
      <c r="J16" s="1766"/>
      <c r="K16" s="1766"/>
      <c r="L16" s="1766"/>
      <c r="M16" s="1766"/>
      <c r="N16" s="1766"/>
      <c r="O16" s="1767"/>
    </row>
    <row r="17" customFormat="false" ht="13.5" hidden="false" customHeight="true" outlineLevel="0" collapsed="false">
      <c r="A17" s="1768" t="s">
        <v>1709</v>
      </c>
    </row>
    <row r="18" customFormat="false" ht="15.75" hidden="false" customHeight="true" outlineLevel="0" collapsed="false">
      <c r="A18" s="1769" t="s">
        <v>1710</v>
      </c>
    </row>
    <row r="19" customFormat="false" ht="14.25" hidden="false" customHeight="true" outlineLevel="0" collapsed="false">
      <c r="A19" s="1769" t="s">
        <v>1711</v>
      </c>
    </row>
    <row r="20" customFormat="false" ht="15.75" hidden="false" customHeight="true" outlineLevel="0" collapsed="false">
      <c r="A20" s="1770" t="s">
        <v>1712</v>
      </c>
    </row>
    <row r="21" customFormat="false" ht="12.75" hidden="false" customHeight="true" outlineLevel="0" collapsed="false">
      <c r="A21" s="1771" t="s">
        <v>1713</v>
      </c>
    </row>
    <row r="22" customFormat="false" ht="13.5" hidden="false" customHeight="true" outlineLevel="0" collapsed="false">
      <c r="A22" s="1770" t="s">
        <v>1714</v>
      </c>
    </row>
    <row r="23" customFormat="false" ht="59.25" hidden="false" customHeight="true" outlineLevel="0" collapsed="false">
      <c r="A23" s="1772" t="s">
        <v>1715</v>
      </c>
      <c r="B23" s="1772"/>
      <c r="C23" s="1772"/>
      <c r="D23" s="1772"/>
      <c r="E23" s="1772"/>
      <c r="F23" s="1772"/>
      <c r="G23" s="1772"/>
      <c r="H23" s="1772"/>
      <c r="I23" s="1772"/>
      <c r="J23" s="1772"/>
      <c r="K23" s="1772"/>
      <c r="L23" s="1772"/>
      <c r="M23" s="1772"/>
      <c r="N23" s="1772"/>
      <c r="O23" s="177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8" t="s">
        <v>1716</v>
      </c>
      <c r="R1" s="117" t="s">
        <v>78</v>
      </c>
    </row>
    <row r="2" customFormat="false" ht="15.75" hidden="false" customHeight="true" outlineLevel="0" collapsed="false">
      <c r="A2" s="648" t="s">
        <v>223</v>
      </c>
      <c r="R2" s="117" t="s">
        <v>80</v>
      </c>
    </row>
    <row r="3" customFormat="false" ht="15.75" hidden="false" customHeight="true" outlineLevel="0" collapsed="false">
      <c r="D3" s="3" t="s">
        <v>306</v>
      </c>
      <c r="R3" s="117" t="s">
        <v>81</v>
      </c>
    </row>
    <row r="4" customFormat="false" ht="12.75" hidden="false" customHeight="true" outlineLevel="0" collapsed="false">
      <c r="R4" s="1609"/>
    </row>
    <row r="5" customFormat="false" ht="14.25" hidden="false" customHeight="true" outlineLevel="0" collapsed="false">
      <c r="A5" s="1610" t="s">
        <v>373</v>
      </c>
      <c r="B5" s="1775"/>
      <c r="C5" s="1612" t="s">
        <v>1717</v>
      </c>
      <c r="D5" s="1612"/>
      <c r="E5" s="1612"/>
      <c r="F5" s="1612"/>
      <c r="G5" s="1613" t="s">
        <v>412</v>
      </c>
      <c r="H5" s="1613" t="s">
        <v>413</v>
      </c>
      <c r="I5" s="1613" t="s">
        <v>482</v>
      </c>
      <c r="J5" s="1613"/>
      <c r="K5" s="1613" t="s">
        <v>483</v>
      </c>
      <c r="L5" s="1613"/>
      <c r="M5" s="1612" t="s">
        <v>484</v>
      </c>
      <c r="N5" s="1612"/>
      <c r="O5" s="1613" t="s">
        <v>485</v>
      </c>
      <c r="P5" s="1613" t="s">
        <v>87</v>
      </c>
      <c r="Q5" s="1613" t="s">
        <v>88</v>
      </c>
      <c r="R5" s="1614" t="s">
        <v>486</v>
      </c>
    </row>
    <row r="6" customFormat="false" ht="12" hidden="false" customHeight="true" outlineLevel="0" collapsed="false">
      <c r="A6" s="1615" t="s">
        <v>376</v>
      </c>
      <c r="B6" s="1776"/>
      <c r="C6" s="1617" t="s">
        <v>1718</v>
      </c>
      <c r="D6" s="1617"/>
      <c r="E6" s="1617"/>
      <c r="F6" s="1617"/>
      <c r="G6" s="1752"/>
      <c r="H6" s="1752"/>
      <c r="I6" s="1619" t="s">
        <v>487</v>
      </c>
      <c r="J6" s="1619" t="s">
        <v>488</v>
      </c>
      <c r="K6" s="1619" t="s">
        <v>487</v>
      </c>
      <c r="L6" s="1619" t="s">
        <v>488</v>
      </c>
      <c r="M6" s="1619" t="s">
        <v>487</v>
      </c>
      <c r="N6" s="1619" t="s">
        <v>488</v>
      </c>
      <c r="O6" s="1752"/>
      <c r="P6" s="1752"/>
      <c r="Q6" s="1752"/>
      <c r="R6" s="1753"/>
    </row>
    <row r="7" customFormat="false" ht="14.25" hidden="false" customHeight="true" outlineLevel="0" collapsed="false">
      <c r="A7" s="1777"/>
      <c r="B7" s="1778"/>
      <c r="C7" s="1623" t="s">
        <v>90</v>
      </c>
      <c r="D7" s="1623"/>
      <c r="E7" s="1623"/>
      <c r="F7" s="1623"/>
      <c r="G7" s="1623"/>
      <c r="H7" s="1623"/>
      <c r="I7" s="1623" t="s">
        <v>654</v>
      </c>
      <c r="J7" s="1623"/>
      <c r="K7" s="1623"/>
      <c r="L7" s="1623"/>
      <c r="M7" s="1779" t="s">
        <v>90</v>
      </c>
      <c r="N7" s="1779"/>
      <c r="O7" s="1779"/>
      <c r="P7" s="1779"/>
      <c r="Q7" s="1779"/>
      <c r="R7" s="1779"/>
    </row>
    <row r="8" customFormat="false" ht="13.5" hidden="false" customHeight="true" outlineLevel="0" collapsed="false">
      <c r="A8" s="1625" t="s">
        <v>1664</v>
      </c>
      <c r="B8" s="1780"/>
      <c r="C8" s="1781"/>
      <c r="D8" s="1782" t="n">
        <v>44279.5694126142</v>
      </c>
      <c r="E8" s="1782"/>
      <c r="F8" s="1782"/>
      <c r="G8" s="1783" t="n">
        <v>187.357150670092</v>
      </c>
      <c r="H8" s="1783" t="n">
        <v>10.3239488941382</v>
      </c>
      <c r="I8" s="1783" t="n">
        <v>1436.99813847235</v>
      </c>
      <c r="J8" s="1783" t="n">
        <v>496.66916550661</v>
      </c>
      <c r="K8" s="1783" t="n">
        <v>160.8143417055</v>
      </c>
      <c r="L8" s="1783" t="n">
        <v>69.0899094139098</v>
      </c>
      <c r="M8" s="1783" t="n">
        <v>0.04567664</v>
      </c>
      <c r="N8" s="1783" t="n">
        <v>0.00660192338793</v>
      </c>
      <c r="O8" s="1783" t="n">
        <v>110.384400752969</v>
      </c>
      <c r="P8" s="1783" t="n">
        <v>443.191630405477</v>
      </c>
      <c r="Q8" s="1783" t="n">
        <v>243.451898222774</v>
      </c>
      <c r="R8" s="1784" t="n">
        <v>16.2803093089632</v>
      </c>
    </row>
    <row r="9" customFormat="false" ht="15" hidden="false" customHeight="true" outlineLevel="0" collapsed="false">
      <c r="A9" s="1785" t="s">
        <v>1665</v>
      </c>
      <c r="B9" s="1786"/>
      <c r="C9" s="1787"/>
      <c r="D9" s="1788" t="n">
        <v>41642.6685025754</v>
      </c>
      <c r="E9" s="1788"/>
      <c r="F9" s="1788"/>
      <c r="G9" s="1789" t="n">
        <v>17.117514270716</v>
      </c>
      <c r="H9" s="1789" t="n">
        <v>1.11613433602919</v>
      </c>
      <c r="I9" s="1790"/>
      <c r="J9" s="1790"/>
      <c r="K9" s="1790"/>
      <c r="L9" s="1790"/>
      <c r="M9" s="1790"/>
      <c r="N9" s="1790"/>
      <c r="O9" s="1789" t="n">
        <v>105.08559746371</v>
      </c>
      <c r="P9" s="1789" t="n">
        <v>424.474488438698</v>
      </c>
      <c r="Q9" s="1789" t="n">
        <v>65.4158906535186</v>
      </c>
      <c r="R9" s="1791" t="n">
        <v>15.234837187159</v>
      </c>
    </row>
    <row r="10" customFormat="false" ht="13.5" hidden="false" customHeight="true" outlineLevel="0" collapsed="false">
      <c r="A10" s="1792" t="s">
        <v>1719</v>
      </c>
      <c r="B10" s="1793" t="s">
        <v>1720</v>
      </c>
      <c r="C10" s="1794"/>
      <c r="D10" s="1795" t="n">
        <v>39544.1282639149</v>
      </c>
      <c r="E10" s="1795"/>
      <c r="F10" s="1795"/>
      <c r="G10" s="688"/>
      <c r="H10" s="688"/>
      <c r="I10" s="692"/>
      <c r="J10" s="692"/>
      <c r="K10" s="692"/>
      <c r="L10" s="692"/>
      <c r="M10" s="692"/>
      <c r="N10" s="692"/>
      <c r="O10" s="688"/>
      <c r="P10" s="688"/>
      <c r="Q10" s="688"/>
      <c r="R10" s="1796"/>
    </row>
    <row r="11" customFormat="false" ht="13.5" hidden="false" customHeight="true" outlineLevel="0" collapsed="false">
      <c r="A11" s="1797"/>
      <c r="B11" s="1793" t="s">
        <v>1721</v>
      </c>
      <c r="C11" s="1798"/>
      <c r="D11" s="1795" t="n">
        <v>41579.7282688373</v>
      </c>
      <c r="E11" s="1795"/>
      <c r="F11" s="1795"/>
      <c r="G11" s="1799" t="n">
        <v>6.65548596162903</v>
      </c>
      <c r="H11" s="1799" t="n">
        <v>1.11315892862183</v>
      </c>
      <c r="I11" s="692"/>
      <c r="J11" s="692"/>
      <c r="K11" s="692"/>
      <c r="L11" s="692"/>
      <c r="M11" s="692"/>
      <c r="N11" s="692"/>
      <c r="O11" s="1799" t="n">
        <v>104.885687278528</v>
      </c>
      <c r="P11" s="1799" t="n">
        <v>424.427997697958</v>
      </c>
      <c r="Q11" s="1799" t="n">
        <v>57.6657085513972</v>
      </c>
      <c r="R11" s="1800" t="n">
        <v>14.946594594571</v>
      </c>
    </row>
    <row r="12" customFormat="false" ht="12" hidden="false" customHeight="true" outlineLevel="0" collapsed="false">
      <c r="A12" s="1792" t="s">
        <v>1722</v>
      </c>
      <c r="B12" s="1801"/>
      <c r="C12" s="1798"/>
      <c r="D12" s="1795" t="n">
        <v>62.9402337381424</v>
      </c>
      <c r="E12" s="1795"/>
      <c r="F12" s="1795"/>
      <c r="G12" s="1799" t="n">
        <v>10.462028309087</v>
      </c>
      <c r="H12" s="1799" t="n">
        <v>0.00297540740736</v>
      </c>
      <c r="I12" s="1802"/>
      <c r="J12" s="1802"/>
      <c r="K12" s="1802"/>
      <c r="L12" s="1802"/>
      <c r="M12" s="1802"/>
      <c r="N12" s="1802"/>
      <c r="O12" s="1799" t="n">
        <v>0.199910185182</v>
      </c>
      <c r="P12" s="1799" t="n">
        <v>0.04649074074</v>
      </c>
      <c r="Q12" s="1799" t="n">
        <v>7.75018210212143</v>
      </c>
      <c r="R12" s="1800" t="n">
        <v>0.288242592588</v>
      </c>
    </row>
    <row r="13" customFormat="false" ht="12" hidden="false" customHeight="true" outlineLevel="0" collapsed="false">
      <c r="A13" s="1785" t="s">
        <v>1675</v>
      </c>
      <c r="B13" s="1803"/>
      <c r="C13" s="1804"/>
      <c r="D13" s="1805" t="n">
        <v>2143.35645119147</v>
      </c>
      <c r="E13" s="1805"/>
      <c r="F13" s="1805"/>
      <c r="G13" s="1806" t="n">
        <v>0.378560266666667</v>
      </c>
      <c r="H13" s="1807" t="n">
        <v>0.194487</v>
      </c>
      <c r="I13" s="1806" t="n">
        <v>1436.99813847235</v>
      </c>
      <c r="J13" s="1806" t="n">
        <v>496.66916550661</v>
      </c>
      <c r="K13" s="1806" t="n">
        <v>160.8143417055</v>
      </c>
      <c r="L13" s="1806" t="n">
        <v>69.0899094139098</v>
      </c>
      <c r="M13" s="1806" t="n">
        <v>0.04567664</v>
      </c>
      <c r="N13" s="1806" t="n">
        <v>0.00660192338793</v>
      </c>
      <c r="O13" s="1807" t="n">
        <v>0.367909937190909</v>
      </c>
      <c r="P13" s="1807" t="n">
        <v>8.814118247</v>
      </c>
      <c r="Q13" s="1807" t="n">
        <v>9.68241528343637</v>
      </c>
      <c r="R13" s="1808" t="n">
        <v>0.893770687310182</v>
      </c>
    </row>
    <row r="14" customFormat="false" ht="12" hidden="false" customHeight="true" outlineLevel="0" collapsed="false">
      <c r="A14" s="1785" t="s">
        <v>1688</v>
      </c>
      <c r="B14" s="1803"/>
      <c r="C14" s="1804"/>
      <c r="D14" s="1805" t="n">
        <v>213.768895061</v>
      </c>
      <c r="E14" s="1805"/>
      <c r="F14" s="1805"/>
      <c r="G14" s="1790"/>
      <c r="H14" s="1809" t="n">
        <v>0.190820045454545</v>
      </c>
      <c r="I14" s="1790"/>
      <c r="J14" s="1790"/>
      <c r="K14" s="1790"/>
      <c r="L14" s="1790"/>
      <c r="M14" s="1790"/>
      <c r="N14" s="1790"/>
      <c r="O14" s="1807" t="n">
        <v>0.0003952</v>
      </c>
      <c r="P14" s="1807" t="n">
        <v>0.011248</v>
      </c>
      <c r="Q14" s="1807" t="n">
        <v>66.436670056244</v>
      </c>
      <c r="R14" s="1808" t="n">
        <v>0.006232</v>
      </c>
    </row>
    <row r="15" customFormat="false" ht="14.25" hidden="false" customHeight="true" outlineLevel="0" collapsed="false">
      <c r="A15" s="1785" t="s">
        <v>1723</v>
      </c>
      <c r="B15" s="1803"/>
      <c r="C15" s="1810"/>
      <c r="D15" s="1811"/>
      <c r="E15" s="1811"/>
      <c r="F15" s="1811"/>
      <c r="G15" s="1806" t="n">
        <v>146.579721525064</v>
      </c>
      <c r="H15" s="1807" t="n">
        <v>8.04177440169406</v>
      </c>
      <c r="I15" s="1802"/>
      <c r="J15" s="1802"/>
      <c r="K15" s="1802"/>
      <c r="L15" s="1802"/>
      <c r="M15" s="1802"/>
      <c r="N15" s="1802"/>
      <c r="O15" s="1809" t="n">
        <v>4.51344626726454</v>
      </c>
      <c r="P15" s="1809" t="n">
        <v>7.28</v>
      </c>
      <c r="Q15" s="1809" t="n">
        <v>4.634999999918</v>
      </c>
      <c r="R15" s="1812" t="n">
        <v>0.049</v>
      </c>
    </row>
    <row r="16" customFormat="false" ht="14.25" hidden="false" customHeight="true" outlineLevel="0" collapsed="false">
      <c r="A16" s="1785" t="s">
        <v>1693</v>
      </c>
      <c r="B16" s="1803"/>
      <c r="C16" s="1813" t="s">
        <v>1724</v>
      </c>
      <c r="D16" s="1805" t="n">
        <v>247.745283747753</v>
      </c>
      <c r="E16" s="1805"/>
      <c r="F16" s="1805"/>
      <c r="G16" s="1806" t="n">
        <v>0.0127</v>
      </c>
      <c r="H16" s="1807" t="n">
        <v>0.017457607</v>
      </c>
      <c r="I16" s="1802"/>
      <c r="J16" s="1802"/>
      <c r="K16" s="1802"/>
      <c r="L16" s="1802"/>
      <c r="M16" s="1802"/>
      <c r="N16" s="1802"/>
      <c r="O16" s="1809" t="s">
        <v>1153</v>
      </c>
      <c r="P16" s="1809" t="s">
        <v>1153</v>
      </c>
      <c r="Q16" s="1809" t="n">
        <v>95.52</v>
      </c>
      <c r="R16" s="1812" t="s">
        <v>507</v>
      </c>
    </row>
    <row r="17" customFormat="false" ht="12" hidden="false" customHeight="true" outlineLevel="0" collapsed="false">
      <c r="A17" s="1785" t="s">
        <v>1697</v>
      </c>
      <c r="B17" s="1803"/>
      <c r="C17" s="1804"/>
      <c r="D17" s="1805" t="n">
        <v>19.1602800385714</v>
      </c>
      <c r="E17" s="1805"/>
      <c r="F17" s="1805"/>
      <c r="G17" s="1806" t="n">
        <v>23.2417546076453</v>
      </c>
      <c r="H17" s="1806" t="n">
        <v>0.72128039996558</v>
      </c>
      <c r="I17" s="1802"/>
      <c r="J17" s="1802"/>
      <c r="K17" s="1802"/>
      <c r="L17" s="1802"/>
      <c r="M17" s="1802"/>
      <c r="N17" s="1802"/>
      <c r="O17" s="1809" t="n">
        <v>0.334327656384353</v>
      </c>
      <c r="P17" s="1809" t="n">
        <v>1.81061571977828</v>
      </c>
      <c r="Q17" s="1809" t="n">
        <v>1.63276222965705</v>
      </c>
      <c r="R17" s="1812" t="n">
        <v>0.0855694344939988</v>
      </c>
    </row>
    <row r="18" customFormat="false" ht="12.75" hidden="false" customHeight="true" outlineLevel="0" collapsed="false">
      <c r="A18" s="1814" t="s">
        <v>1725</v>
      </c>
      <c r="B18" s="1815"/>
      <c r="C18" s="1816"/>
      <c r="D18" s="1817" t="n">
        <v>12.87</v>
      </c>
      <c r="E18" s="1817"/>
      <c r="F18" s="1817"/>
      <c r="G18" s="1818" t="n">
        <v>0.0269</v>
      </c>
      <c r="H18" s="1818" t="n">
        <v>0.0419951039948408</v>
      </c>
      <c r="I18" s="1818" t="s">
        <v>97</v>
      </c>
      <c r="J18" s="1818" t="s">
        <v>97</v>
      </c>
      <c r="K18" s="1818" t="s">
        <v>97</v>
      </c>
      <c r="L18" s="1818" t="s">
        <v>97</v>
      </c>
      <c r="M18" s="1818" t="s">
        <v>97</v>
      </c>
      <c r="N18" s="1818" t="s">
        <v>97</v>
      </c>
      <c r="O18" s="1819" t="n">
        <v>0.0827242284200747</v>
      </c>
      <c r="P18" s="1820" t="n">
        <v>0.80116</v>
      </c>
      <c r="Q18" s="1820" t="n">
        <v>0.12916</v>
      </c>
      <c r="R18" s="1821" t="n">
        <v>0.0109</v>
      </c>
    </row>
    <row r="19" customFormat="false" ht="14.25" hidden="false" customHeight="true" outlineLevel="0" collapsed="false">
      <c r="A19" s="1650" t="s">
        <v>1726</v>
      </c>
      <c r="B19" s="1803"/>
      <c r="C19" s="1822"/>
      <c r="D19" s="1823"/>
      <c r="E19" s="1823"/>
      <c r="F19" s="1823"/>
      <c r="G19" s="1790"/>
      <c r="H19" s="1790"/>
      <c r="I19" s="1790"/>
      <c r="J19" s="1790"/>
      <c r="K19" s="1790"/>
      <c r="L19" s="1790"/>
      <c r="M19" s="1790"/>
      <c r="N19" s="1790"/>
      <c r="O19" s="1790"/>
      <c r="P19" s="1790"/>
      <c r="Q19" s="1790"/>
      <c r="R19" s="1824"/>
    </row>
    <row r="20" customFormat="false" ht="12" hidden="false" customHeight="true" outlineLevel="0" collapsed="false">
      <c r="A20" s="1650" t="s">
        <v>140</v>
      </c>
      <c r="B20" s="1801"/>
      <c r="C20" s="1825"/>
      <c r="D20" s="1826" t="n">
        <v>4698.22151648335</v>
      </c>
      <c r="E20" s="1826"/>
      <c r="F20" s="1826"/>
      <c r="G20" s="1807" t="n">
        <v>0.0777182875856624</v>
      </c>
      <c r="H20" s="1807" t="n">
        <v>0.147633513813062</v>
      </c>
      <c r="I20" s="1802"/>
      <c r="J20" s="1802"/>
      <c r="K20" s="1802"/>
      <c r="L20" s="1802"/>
      <c r="M20" s="1802"/>
      <c r="N20" s="1802"/>
      <c r="O20" s="1806" t="n">
        <v>18.2245964108459</v>
      </c>
      <c r="P20" s="1806" t="n">
        <v>4.83822108805816</v>
      </c>
      <c r="Q20" s="1806" t="n">
        <v>1.12475323189794</v>
      </c>
      <c r="R20" s="1827" t="n">
        <v>1.48545148884791</v>
      </c>
    </row>
    <row r="21" customFormat="false" ht="12" hidden="false" customHeight="true" outlineLevel="0" collapsed="false">
      <c r="A21" s="1792" t="s">
        <v>141</v>
      </c>
      <c r="B21" s="1801"/>
      <c r="C21" s="1828"/>
      <c r="D21" s="1701" t="n">
        <v>4661.85401131695</v>
      </c>
      <c r="E21" s="1701"/>
      <c r="F21" s="1701"/>
      <c r="G21" s="1653" t="n">
        <v>0.0774181190611159</v>
      </c>
      <c r="H21" s="1653" t="n">
        <v>0.14647901948127</v>
      </c>
      <c r="I21" s="692"/>
      <c r="J21" s="692"/>
      <c r="K21" s="692"/>
      <c r="L21" s="692"/>
      <c r="M21" s="692"/>
      <c r="N21" s="692"/>
      <c r="O21" s="1636" t="n">
        <v>17.743557095177</v>
      </c>
      <c r="P21" s="1636" t="n">
        <v>4.60732220737011</v>
      </c>
      <c r="Q21" s="1636" t="n">
        <v>0.904763071470425</v>
      </c>
      <c r="R21" s="1638" t="n">
        <v>1.480783021531</v>
      </c>
    </row>
    <row r="22" customFormat="false" ht="12" hidden="false" customHeight="true" outlineLevel="0" collapsed="false">
      <c r="A22" s="1792" t="s">
        <v>142</v>
      </c>
      <c r="B22" s="1801"/>
      <c r="C22" s="1829"/>
      <c r="D22" s="1701" t="n">
        <v>36.3675051664</v>
      </c>
      <c r="E22" s="1701"/>
      <c r="F22" s="1701"/>
      <c r="G22" s="1636" t="n">
        <v>0.000300168524546452</v>
      </c>
      <c r="H22" s="1636" t="n">
        <v>0.00115449433179232</v>
      </c>
      <c r="I22" s="692"/>
      <c r="J22" s="692"/>
      <c r="K22" s="692"/>
      <c r="L22" s="692"/>
      <c r="M22" s="692"/>
      <c r="N22" s="692"/>
      <c r="O22" s="1636" t="n">
        <v>0.481039315668892</v>
      </c>
      <c r="P22" s="1636" t="n">
        <v>0.230898880688051</v>
      </c>
      <c r="Q22" s="1636" t="n">
        <v>0.219990160427513</v>
      </c>
      <c r="R22" s="1638" t="n">
        <v>0.00466846731690973</v>
      </c>
    </row>
    <row r="23" customFormat="false" ht="12" hidden="false" customHeight="true" outlineLevel="0" collapsed="false">
      <c r="A23" s="1650" t="s">
        <v>143</v>
      </c>
      <c r="B23" s="1801"/>
      <c r="C23" s="1825"/>
      <c r="D23" s="1805" t="s">
        <v>97</v>
      </c>
      <c r="E23" s="1805"/>
      <c r="F23" s="1805"/>
      <c r="G23" s="1806" t="s">
        <v>97</v>
      </c>
      <c r="H23" s="1806" t="s">
        <v>97</v>
      </c>
      <c r="I23" s="1830"/>
      <c r="J23" s="1830"/>
      <c r="K23" s="1830"/>
      <c r="L23" s="1830"/>
      <c r="M23" s="1830"/>
      <c r="N23" s="1830"/>
      <c r="O23" s="1806" t="s">
        <v>97</v>
      </c>
      <c r="P23" s="1806" t="s">
        <v>97</v>
      </c>
      <c r="Q23" s="1806" t="s">
        <v>97</v>
      </c>
      <c r="R23" s="1827" t="s">
        <v>97</v>
      </c>
    </row>
    <row r="24" customFormat="false" ht="14.25" hidden="false" customHeight="true" outlineLevel="0" collapsed="false">
      <c r="A24" s="1831" t="s">
        <v>1727</v>
      </c>
      <c r="B24" s="1815"/>
      <c r="C24" s="1781"/>
      <c r="D24" s="1817" t="n">
        <v>5101.81002584062</v>
      </c>
      <c r="E24" s="1817"/>
      <c r="F24" s="1817"/>
      <c r="G24" s="1832"/>
      <c r="H24" s="1832"/>
      <c r="I24" s="1833"/>
      <c r="J24" s="1833"/>
      <c r="K24" s="1833"/>
      <c r="L24" s="1833"/>
      <c r="M24" s="1833"/>
      <c r="N24" s="1833"/>
      <c r="O24" s="1832"/>
      <c r="P24" s="1832"/>
      <c r="Q24" s="1832"/>
      <c r="R24" s="1834"/>
    </row>
    <row r="25" customFormat="false" ht="13.5" hidden="false" customHeight="true" outlineLevel="0" collapsed="false"/>
    <row r="26" customFormat="false" ht="13.5" hidden="false" customHeight="true" outlineLevel="0" collapsed="false">
      <c r="A26" s="1661" t="s">
        <v>1728</v>
      </c>
    </row>
    <row r="27" customFormat="false" ht="13.5" hidden="false" customHeight="true" outlineLevel="0" collapsed="false">
      <c r="A27" s="1835" t="s">
        <v>1729</v>
      </c>
    </row>
    <row r="29" customFormat="false" ht="13.5" hidden="false" customHeight="true" outlineLevel="0" collapsed="false">
      <c r="A29" s="1836" t="s">
        <v>1707</v>
      </c>
    </row>
    <row r="30" customFormat="false" ht="13.5" hidden="false" customHeight="true" outlineLevel="0" collapsed="false">
      <c r="A30" s="1837" t="s">
        <v>1730</v>
      </c>
    </row>
    <row r="31" customFormat="false" ht="12" hidden="false" customHeight="true" outlineLevel="0" collapsed="false">
      <c r="A31" s="1838" t="s">
        <v>1731</v>
      </c>
    </row>
    <row r="32" customFormat="false" ht="12" hidden="false" customHeight="true" outlineLevel="0" collapsed="false">
      <c r="A32" s="1839" t="s">
        <v>1732</v>
      </c>
    </row>
    <row r="33" customFormat="false" ht="13.5" hidden="false" customHeight="true" outlineLevel="0" collapsed="false">
      <c r="A33" s="1840" t="s">
        <v>1733</v>
      </c>
      <c r="B33" s="1840"/>
      <c r="C33" s="1840"/>
      <c r="D33" s="1840"/>
      <c r="E33" s="1840"/>
      <c r="F33" s="1840"/>
      <c r="G33" s="1840"/>
      <c r="H33" s="1840"/>
      <c r="I33" s="1840"/>
      <c r="J33" s="1840"/>
      <c r="K33" s="1840"/>
      <c r="L33" s="1840"/>
      <c r="M33" s="1840"/>
      <c r="N33" s="1840"/>
      <c r="O33" s="1840"/>
      <c r="P33" s="1841"/>
      <c r="Q33" s="1841"/>
      <c r="R33" s="1841"/>
    </row>
    <row r="34" s="1843" customFormat="true" ht="42.75" hidden="false" customHeight="true" outlineLevel="0" collapsed="false">
      <c r="A34" s="1842" t="s">
        <v>1734</v>
      </c>
      <c r="B34" s="1842"/>
      <c r="C34" s="1842"/>
      <c r="D34" s="1842"/>
      <c r="E34" s="1842"/>
      <c r="F34" s="1842"/>
      <c r="G34" s="1842"/>
      <c r="H34" s="1842"/>
      <c r="I34" s="1842"/>
      <c r="J34" s="1842"/>
      <c r="K34" s="1842"/>
      <c r="L34" s="1842"/>
      <c r="M34" s="1842"/>
      <c r="N34" s="1842"/>
      <c r="O34" s="1842"/>
      <c r="P34" s="1842"/>
      <c r="Q34" s="1842"/>
      <c r="R34" s="18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8" t="s">
        <v>1735</v>
      </c>
      <c r="H1" s="117" t="s">
        <v>78</v>
      </c>
    </row>
    <row r="2" customFormat="false" ht="15.75" hidden="false" customHeight="true" outlineLevel="0" collapsed="false">
      <c r="A2" s="648" t="s">
        <v>223</v>
      </c>
      <c r="H2" s="117" t="s">
        <v>80</v>
      </c>
    </row>
    <row r="3" customFormat="false" ht="15.75" hidden="false" customHeight="true" outlineLevel="0" collapsed="false">
      <c r="H3" s="117" t="s">
        <v>81</v>
      </c>
    </row>
    <row r="4" customFormat="false" ht="12.75" hidden="false" customHeight="true" outlineLevel="0" collapsed="false">
      <c r="H4" s="1844"/>
    </row>
    <row r="5" customFormat="false" ht="14.25" hidden="false" customHeight="true" outlineLevel="0" collapsed="false">
      <c r="A5" s="1845" t="s">
        <v>373</v>
      </c>
      <c r="B5" s="1846" t="s">
        <v>1736</v>
      </c>
      <c r="C5" s="1846" t="s">
        <v>412</v>
      </c>
      <c r="D5" s="1846" t="s">
        <v>413</v>
      </c>
      <c r="E5" s="1846" t="s">
        <v>1737</v>
      </c>
      <c r="F5" s="1846" t="s">
        <v>1738</v>
      </c>
      <c r="G5" s="1846" t="s">
        <v>1739</v>
      </c>
      <c r="H5" s="1847" t="s">
        <v>363</v>
      </c>
    </row>
    <row r="6" customFormat="false" ht="14.25" hidden="false" customHeight="true" outlineLevel="0" collapsed="false">
      <c r="A6" s="1848" t="s">
        <v>376</v>
      </c>
      <c r="B6" s="1624" t="s">
        <v>1740</v>
      </c>
      <c r="C6" s="1624"/>
      <c r="D6" s="1624"/>
      <c r="E6" s="1624"/>
      <c r="F6" s="1624"/>
      <c r="G6" s="1624"/>
      <c r="H6" s="1624"/>
    </row>
    <row r="7" customFormat="false" ht="15.75" hidden="false" customHeight="true" outlineLevel="0" collapsed="false">
      <c r="A7" s="1682" t="s">
        <v>1741</v>
      </c>
      <c r="B7" s="1627" t="n">
        <v>44279.5694126142</v>
      </c>
      <c r="C7" s="1627" t="n">
        <v>3934.50016407194</v>
      </c>
      <c r="D7" s="1627" t="n">
        <v>3200.42415718285</v>
      </c>
      <c r="E7" s="1627" t="n">
        <v>496.66916550661</v>
      </c>
      <c r="F7" s="1627" t="n">
        <v>69.0899094139098</v>
      </c>
      <c r="G7" s="1627" t="n">
        <v>157.785968971527</v>
      </c>
      <c r="H7" s="1628" t="n">
        <v>52138.038777761</v>
      </c>
    </row>
    <row r="8" customFormat="false" ht="12" hidden="false" customHeight="true" outlineLevel="0" collapsed="false">
      <c r="A8" s="1711" t="s">
        <v>1665</v>
      </c>
      <c r="B8" s="1695" t="n">
        <v>41642.6685025754</v>
      </c>
      <c r="C8" s="1695" t="n">
        <v>359.467799685037</v>
      </c>
      <c r="D8" s="1695" t="n">
        <v>346.001644169048</v>
      </c>
      <c r="E8" s="1849"/>
      <c r="F8" s="1849"/>
      <c r="G8" s="1850"/>
      <c r="H8" s="1695" t="n">
        <v>42348.1379464295</v>
      </c>
      <c r="I8" s="16"/>
    </row>
    <row r="9" customFormat="false" ht="12" hidden="false" customHeight="true" outlineLevel="0" collapsed="false">
      <c r="A9" s="1696" t="s">
        <v>1742</v>
      </c>
      <c r="B9" s="1706" t="n">
        <v>41579.7282688373</v>
      </c>
      <c r="C9" s="1706" t="n">
        <v>139.76520519421</v>
      </c>
      <c r="D9" s="1706" t="n">
        <v>345.079267872766</v>
      </c>
      <c r="E9" s="553"/>
      <c r="F9" s="553"/>
      <c r="G9" s="553"/>
      <c r="H9" s="1706" t="n">
        <v>42064.5727419042</v>
      </c>
      <c r="I9" s="16"/>
    </row>
    <row r="10" customFormat="false" ht="12" hidden="false" customHeight="true" outlineLevel="0" collapsed="false">
      <c r="A10" s="1641" t="s">
        <v>1669</v>
      </c>
      <c r="B10" s="1706" t="n">
        <v>2936.80264569928</v>
      </c>
      <c r="C10" s="1706" t="n">
        <v>3.80285412811326</v>
      </c>
      <c r="D10" s="1706" t="n">
        <v>102.737807967333</v>
      </c>
      <c r="E10" s="553"/>
      <c r="F10" s="553"/>
      <c r="G10" s="553"/>
      <c r="H10" s="1706" t="n">
        <v>3043.34330779473</v>
      </c>
      <c r="I10" s="16"/>
    </row>
    <row r="11" customFormat="false" ht="12" hidden="false" customHeight="true" outlineLevel="0" collapsed="false">
      <c r="A11" s="1641" t="s">
        <v>1743</v>
      </c>
      <c r="B11" s="1706" t="n">
        <v>6201.37822752782</v>
      </c>
      <c r="C11" s="1706" t="n">
        <v>8.63345493079355</v>
      </c>
      <c r="D11" s="1706" t="n">
        <v>27.3111813221513</v>
      </c>
      <c r="E11" s="553"/>
      <c r="F11" s="553"/>
      <c r="G11" s="553"/>
      <c r="H11" s="1706" t="n">
        <v>6237.32286378077</v>
      </c>
      <c r="I11" s="16"/>
    </row>
    <row r="12" customFormat="false" ht="12" hidden="false" customHeight="true" outlineLevel="0" collapsed="false">
      <c r="A12" s="1641" t="s">
        <v>1671</v>
      </c>
      <c r="B12" s="1706" t="n">
        <v>15678.119960286</v>
      </c>
      <c r="C12" s="1706" t="n">
        <v>49.0673026543082</v>
      </c>
      <c r="D12" s="1706" t="n">
        <v>162.863844733921</v>
      </c>
      <c r="E12" s="553"/>
      <c r="F12" s="553"/>
      <c r="G12" s="553"/>
      <c r="H12" s="1706" t="n">
        <v>15890.0511076743</v>
      </c>
      <c r="I12" s="16"/>
    </row>
    <row r="13" customFormat="false" ht="12" hidden="false" customHeight="true" outlineLevel="0" collapsed="false">
      <c r="A13" s="1641" t="s">
        <v>1672</v>
      </c>
      <c r="B13" s="1706" t="n">
        <v>16628.4500940243</v>
      </c>
      <c r="C13" s="1706" t="n">
        <v>78.1256371518552</v>
      </c>
      <c r="D13" s="1706" t="n">
        <v>50.8328142521286</v>
      </c>
      <c r="E13" s="553"/>
      <c r="F13" s="553"/>
      <c r="G13" s="553"/>
      <c r="H13" s="1706" t="n">
        <v>16757.4085454283</v>
      </c>
      <c r="I13" s="16"/>
    </row>
    <row r="14" customFormat="false" ht="12" hidden="false" customHeight="true" outlineLevel="0" collapsed="false">
      <c r="A14" s="1641" t="s">
        <v>1673</v>
      </c>
      <c r="B14" s="1706" t="n">
        <v>134.977341299846</v>
      </c>
      <c r="C14" s="1706" t="n">
        <v>0.135956329139388</v>
      </c>
      <c r="D14" s="1706" t="n">
        <v>1.33361959723285</v>
      </c>
      <c r="E14" s="553"/>
      <c r="F14" s="553"/>
      <c r="G14" s="553"/>
      <c r="H14" s="1706" t="n">
        <v>136.446917226218</v>
      </c>
      <c r="I14" s="16"/>
    </row>
    <row r="15" customFormat="false" ht="12" hidden="false" customHeight="true" outlineLevel="0" collapsed="false">
      <c r="A15" s="1696" t="s">
        <v>124</v>
      </c>
      <c r="B15" s="1706" t="n">
        <v>62.9402337381424</v>
      </c>
      <c r="C15" s="1706" t="n">
        <v>219.702594490827</v>
      </c>
      <c r="D15" s="1706" t="n">
        <v>0.9223762962816</v>
      </c>
      <c r="E15" s="553"/>
      <c r="F15" s="553"/>
      <c r="G15" s="553"/>
      <c r="H15" s="1706" t="n">
        <v>283.565204525251</v>
      </c>
      <c r="I15" s="16"/>
    </row>
    <row r="16" customFormat="false" ht="12" hidden="false" customHeight="true" outlineLevel="0" collapsed="false">
      <c r="A16" s="1641" t="s">
        <v>125</v>
      </c>
      <c r="B16" s="1702" t="s">
        <v>126</v>
      </c>
      <c r="C16" s="1702" t="s">
        <v>126</v>
      </c>
      <c r="D16" s="1702" t="s">
        <v>126</v>
      </c>
      <c r="E16" s="553"/>
      <c r="F16" s="553"/>
      <c r="G16" s="553"/>
      <c r="H16" s="1702" t="s">
        <v>126</v>
      </c>
      <c r="I16" s="16"/>
    </row>
    <row r="17" customFormat="false" ht="12.75" hidden="false" customHeight="true" outlineLevel="0" collapsed="false">
      <c r="A17" s="1851" t="s">
        <v>1674</v>
      </c>
      <c r="B17" s="1706" t="n">
        <v>62.9402337381424</v>
      </c>
      <c r="C17" s="1706" t="n">
        <v>219.702594490827</v>
      </c>
      <c r="D17" s="1706" t="n">
        <v>0.9223762962816</v>
      </c>
      <c r="E17" s="593"/>
      <c r="F17" s="593"/>
      <c r="G17" s="593"/>
      <c r="H17" s="1706" t="n">
        <v>283.565204525251</v>
      </c>
      <c r="I17" s="16"/>
    </row>
    <row r="18" customFormat="false" ht="12" hidden="false" customHeight="true" outlineLevel="0" collapsed="false">
      <c r="A18" s="1711" t="s">
        <v>1675</v>
      </c>
      <c r="B18" s="1695" t="n">
        <v>2143.35645119147</v>
      </c>
      <c r="C18" s="1695" t="n">
        <v>7.94976560000001</v>
      </c>
      <c r="D18" s="1695" t="n">
        <v>60.29097</v>
      </c>
      <c r="E18" s="1695" t="n">
        <v>496.66916550661</v>
      </c>
      <c r="F18" s="1695" t="n">
        <v>69.0899094139098</v>
      </c>
      <c r="G18" s="1695" t="n">
        <v>157.785968971527</v>
      </c>
      <c r="H18" s="1695" t="n">
        <v>2935.14223068352</v>
      </c>
      <c r="I18" s="16"/>
    </row>
    <row r="19" customFormat="false" ht="12" hidden="false" customHeight="true" outlineLevel="0" collapsed="false">
      <c r="A19" s="1696" t="s">
        <v>491</v>
      </c>
      <c r="B19" s="1706" t="n">
        <v>1831.60536119147</v>
      </c>
      <c r="C19" s="1702" t="s">
        <v>126</v>
      </c>
      <c r="D19" s="1702" t="s">
        <v>126</v>
      </c>
      <c r="E19" s="552"/>
      <c r="F19" s="552"/>
      <c r="G19" s="552"/>
      <c r="H19" s="1706" t="n">
        <v>1831.60536119147</v>
      </c>
      <c r="I19" s="16"/>
    </row>
    <row r="20" customFormat="false" ht="12" hidden="false" customHeight="true" outlineLevel="0" collapsed="false">
      <c r="A20" s="1696" t="s">
        <v>502</v>
      </c>
      <c r="B20" s="1706" t="n">
        <v>109.32472</v>
      </c>
      <c r="C20" s="1706" t="n">
        <v>7.94976560000001</v>
      </c>
      <c r="D20" s="1706" t="n">
        <v>60.29097</v>
      </c>
      <c r="E20" s="552" t="s">
        <v>97</v>
      </c>
      <c r="F20" s="552" t="s">
        <v>97</v>
      </c>
      <c r="G20" s="552" t="s">
        <v>97</v>
      </c>
      <c r="H20" s="1706" t="n">
        <v>177.5654556</v>
      </c>
      <c r="I20" s="16"/>
    </row>
    <row r="21" customFormat="false" ht="12" hidden="false" customHeight="true" outlineLevel="0" collapsed="false">
      <c r="A21" s="1696" t="s">
        <v>516</v>
      </c>
      <c r="B21" s="1706" t="n">
        <v>201.66637</v>
      </c>
      <c r="C21" s="1702" t="s">
        <v>126</v>
      </c>
      <c r="D21" s="1702" t="s">
        <v>126</v>
      </c>
      <c r="E21" s="553" t="s">
        <v>126</v>
      </c>
      <c r="F21" s="1706" t="n">
        <v>9.6236904</v>
      </c>
      <c r="G21" s="1706" t="n">
        <v>50.429</v>
      </c>
      <c r="H21" s="1706" t="n">
        <v>261.7190604</v>
      </c>
      <c r="I21" s="16"/>
    </row>
    <row r="22" customFormat="false" ht="12" hidden="false" customHeight="true" outlineLevel="0" collapsed="false">
      <c r="A22" s="1696" t="s">
        <v>526</v>
      </c>
      <c r="B22" s="1702" t="s">
        <v>121</v>
      </c>
      <c r="C22" s="553"/>
      <c r="D22" s="553"/>
      <c r="E22" s="553"/>
      <c r="F22" s="553"/>
      <c r="G22" s="553"/>
      <c r="H22" s="1702" t="s">
        <v>121</v>
      </c>
      <c r="I22" s="16"/>
    </row>
    <row r="23" customFormat="false" ht="13.5" hidden="false" customHeight="true" outlineLevel="0" collapsed="false">
      <c r="A23" s="1696" t="s">
        <v>1678</v>
      </c>
      <c r="B23" s="553"/>
      <c r="C23" s="553"/>
      <c r="D23" s="553"/>
      <c r="E23" s="1702" t="s">
        <v>126</v>
      </c>
      <c r="F23" s="1702" t="s">
        <v>121</v>
      </c>
      <c r="G23" s="1702" t="s">
        <v>121</v>
      </c>
      <c r="H23" s="1702" t="s">
        <v>126</v>
      </c>
      <c r="I23" s="16"/>
    </row>
    <row r="24" customFormat="false" ht="13.5" hidden="false" customHeight="true" outlineLevel="0" collapsed="false">
      <c r="A24" s="1696" t="s">
        <v>1744</v>
      </c>
      <c r="B24" s="553"/>
      <c r="C24" s="553"/>
      <c r="D24" s="553"/>
      <c r="E24" s="1706" t="n">
        <v>496.66916550661</v>
      </c>
      <c r="F24" s="1706" t="n">
        <v>59.4662190139098</v>
      </c>
      <c r="G24" s="1706" t="n">
        <v>107.356968971527</v>
      </c>
      <c r="H24" s="1706" t="n">
        <v>663.492353492047</v>
      </c>
      <c r="I24" s="16"/>
    </row>
    <row r="25" customFormat="false" ht="12.75" hidden="false" customHeight="true" outlineLevel="0" collapsed="false">
      <c r="A25" s="1707" t="s">
        <v>1680</v>
      </c>
      <c r="B25" s="1706" t="n">
        <v>0.76</v>
      </c>
      <c r="C25" s="1702" t="s">
        <v>121</v>
      </c>
      <c r="D25" s="1702" t="s">
        <v>121</v>
      </c>
      <c r="E25" s="1702" t="s">
        <v>97</v>
      </c>
      <c r="F25" s="1702" t="s">
        <v>97</v>
      </c>
      <c r="G25" s="1702" t="s">
        <v>97</v>
      </c>
      <c r="H25" s="1706" t="n">
        <v>0.76</v>
      </c>
      <c r="I25" s="16"/>
    </row>
    <row r="26" customFormat="false" ht="12.75" hidden="false" customHeight="true" outlineLevel="0" collapsed="false">
      <c r="A26" s="1852" t="s">
        <v>1745</v>
      </c>
      <c r="B26" s="1695" t="n">
        <v>213.768895061</v>
      </c>
      <c r="C26" s="1853"/>
      <c r="D26" s="1695" t="n">
        <v>59.154214090909</v>
      </c>
      <c r="E26" s="1853"/>
      <c r="F26" s="1853"/>
      <c r="G26" s="1854"/>
      <c r="H26" s="1695" t="n">
        <v>272.923109151909</v>
      </c>
      <c r="I26" s="16"/>
    </row>
    <row r="27" customFormat="false" ht="12" hidden="false" customHeight="true" outlineLevel="0" collapsed="false">
      <c r="A27" s="1690" t="s">
        <v>1689</v>
      </c>
      <c r="B27" s="1855"/>
      <c r="C27" s="1695" t="n">
        <v>3078.17415202635</v>
      </c>
      <c r="D27" s="1695" t="n">
        <v>2492.95006452516</v>
      </c>
      <c r="E27" s="1498"/>
      <c r="F27" s="1498"/>
      <c r="G27" s="1856"/>
      <c r="H27" s="1695" t="n">
        <v>5571.12421655151</v>
      </c>
      <c r="I27" s="16"/>
    </row>
    <row r="28" customFormat="false" ht="12" hidden="false" customHeight="true" outlineLevel="0" collapsed="false">
      <c r="A28" s="1696" t="s">
        <v>1690</v>
      </c>
      <c r="B28" s="552"/>
      <c r="C28" s="1706" t="n">
        <v>2457.74344016885</v>
      </c>
      <c r="D28" s="1857"/>
      <c r="E28" s="553"/>
      <c r="F28" s="553"/>
      <c r="G28" s="553"/>
      <c r="H28" s="1706" t="n">
        <v>2457.74344016885</v>
      </c>
      <c r="I28" s="16"/>
    </row>
    <row r="29" customFormat="false" ht="12" hidden="false" customHeight="true" outlineLevel="0" collapsed="false">
      <c r="A29" s="1696" t="s">
        <v>849</v>
      </c>
      <c r="B29" s="553"/>
      <c r="C29" s="1706" t="n">
        <v>610.434711857506</v>
      </c>
      <c r="D29" s="1706" t="n">
        <v>343.406210723661</v>
      </c>
      <c r="E29" s="553"/>
      <c r="F29" s="553"/>
      <c r="G29" s="553"/>
      <c r="H29" s="1706" t="n">
        <v>953.840922581166</v>
      </c>
      <c r="I29" s="16"/>
    </row>
    <row r="30" customFormat="false" ht="12" hidden="false" customHeight="true" outlineLevel="0" collapsed="false">
      <c r="A30" s="1696" t="s">
        <v>859</v>
      </c>
      <c r="B30" s="553"/>
      <c r="C30" s="1702" t="s">
        <v>126</v>
      </c>
      <c r="D30" s="90"/>
      <c r="E30" s="553"/>
      <c r="F30" s="553"/>
      <c r="G30" s="553"/>
      <c r="H30" s="1702" t="s">
        <v>126</v>
      </c>
      <c r="I30" s="16"/>
    </row>
    <row r="31" customFormat="false" ht="13.5" hidden="false" customHeight="true" outlineLevel="0" collapsed="false">
      <c r="A31" s="1696" t="s">
        <v>1746</v>
      </c>
      <c r="B31" s="1858"/>
      <c r="C31" s="1702" t="s">
        <v>97</v>
      </c>
      <c r="D31" s="1706" t="n">
        <v>2145.6378538015</v>
      </c>
      <c r="E31" s="553"/>
      <c r="F31" s="553"/>
      <c r="G31" s="553"/>
      <c r="H31" s="1706" t="n">
        <v>2145.6378538015</v>
      </c>
      <c r="I31" s="16"/>
    </row>
    <row r="32" customFormat="false" ht="12" hidden="false" customHeight="true" outlineLevel="0" collapsed="false">
      <c r="A32" s="1696" t="s">
        <v>870</v>
      </c>
      <c r="B32" s="553"/>
      <c r="C32" s="1702" t="s">
        <v>121</v>
      </c>
      <c r="D32" s="1702" t="s">
        <v>121</v>
      </c>
      <c r="E32" s="553"/>
      <c r="F32" s="553"/>
      <c r="G32" s="553"/>
      <c r="H32" s="1702" t="s">
        <v>121</v>
      </c>
      <c r="I32" s="16"/>
    </row>
    <row r="33" customFormat="false" ht="12" hidden="false" customHeight="true" outlineLevel="0" collapsed="false">
      <c r="A33" s="1696" t="s">
        <v>1692</v>
      </c>
      <c r="B33" s="553"/>
      <c r="C33" s="1706" t="n">
        <v>9.996</v>
      </c>
      <c r="D33" s="1706" t="n">
        <v>3.906</v>
      </c>
      <c r="E33" s="553"/>
      <c r="F33" s="553"/>
      <c r="G33" s="553"/>
      <c r="H33" s="1706" t="n">
        <v>13.902</v>
      </c>
      <c r="I33" s="16"/>
    </row>
    <row r="34" customFormat="false" ht="12.75" hidden="false" customHeight="true" outlineLevel="0" collapsed="false">
      <c r="A34" s="1707" t="s">
        <v>1680</v>
      </c>
      <c r="B34" s="593"/>
      <c r="C34" s="1702" t="s">
        <v>97</v>
      </c>
      <c r="D34" s="1702" t="s">
        <v>97</v>
      </c>
      <c r="E34" s="593"/>
      <c r="F34" s="593"/>
      <c r="G34" s="593"/>
      <c r="H34" s="1702" t="s">
        <v>97</v>
      </c>
      <c r="I34" s="16"/>
    </row>
    <row r="35" customFormat="false" ht="14.25" hidden="false" customHeight="true" outlineLevel="0" collapsed="false">
      <c r="A35" s="1859" t="s">
        <v>1747</v>
      </c>
      <c r="B35" s="1695" t="n">
        <v>247.745283747753</v>
      </c>
      <c r="C35" s="1695" t="n">
        <v>0.2667</v>
      </c>
      <c r="D35" s="1695" t="n">
        <v>5.41185817</v>
      </c>
      <c r="E35" s="1860"/>
      <c r="F35" s="1860"/>
      <c r="G35" s="1861"/>
      <c r="H35" s="1695" t="n">
        <v>253.423841917753</v>
      </c>
      <c r="I35" s="16"/>
    </row>
    <row r="36" customFormat="false" ht="12.75" hidden="false" customHeight="true" outlineLevel="0" collapsed="false">
      <c r="A36" s="1715" t="s">
        <v>1154</v>
      </c>
      <c r="B36" s="1706" t="n">
        <v>-1056.12456681492</v>
      </c>
      <c r="C36" s="1706" t="n">
        <v>0.2667</v>
      </c>
      <c r="D36" s="1706" t="n">
        <v>0.186</v>
      </c>
      <c r="E36" s="1862"/>
      <c r="F36" s="1862"/>
      <c r="G36" s="1862"/>
      <c r="H36" s="1706" t="n">
        <v>-1055.67186681492</v>
      </c>
      <c r="I36" s="16"/>
    </row>
    <row r="37" customFormat="false" ht="12.75" hidden="false" customHeight="true" outlineLevel="0" collapsed="false">
      <c r="A37" s="1715" t="s">
        <v>1157</v>
      </c>
      <c r="B37" s="1706" t="n">
        <v>463.190475958</v>
      </c>
      <c r="C37" s="1702" t="s">
        <v>97</v>
      </c>
      <c r="D37" s="1706" t="n">
        <v>5.22585817</v>
      </c>
      <c r="E37" s="1862"/>
      <c r="F37" s="1862"/>
      <c r="G37" s="1862"/>
      <c r="H37" s="1706" t="n">
        <v>468.416334128</v>
      </c>
      <c r="I37" s="16"/>
    </row>
    <row r="38" customFormat="false" ht="12.75" hidden="false" customHeight="true" outlineLevel="0" collapsed="false">
      <c r="A38" s="1715" t="s">
        <v>1160</v>
      </c>
      <c r="B38" s="1706" t="n">
        <v>336.436992928667</v>
      </c>
      <c r="C38" s="1702" t="s">
        <v>97</v>
      </c>
      <c r="D38" s="1702" t="s">
        <v>97</v>
      </c>
      <c r="E38" s="1862"/>
      <c r="F38" s="1862"/>
      <c r="G38" s="1862"/>
      <c r="H38" s="1706" t="n">
        <v>336.436992928667</v>
      </c>
      <c r="I38" s="16"/>
    </row>
    <row r="39" customFormat="false" ht="12.75" hidden="false" customHeight="true" outlineLevel="0" collapsed="false">
      <c r="A39" s="1715" t="s">
        <v>1163</v>
      </c>
      <c r="B39" s="1706" t="n">
        <v>28.638866817</v>
      </c>
      <c r="C39" s="1702" t="s">
        <v>1164</v>
      </c>
      <c r="D39" s="1702" t="s">
        <v>1164</v>
      </c>
      <c r="E39" s="1862"/>
      <c r="F39" s="1862"/>
      <c r="G39" s="1862"/>
      <c r="H39" s="1706" t="n">
        <v>28.638866817</v>
      </c>
      <c r="I39" s="16"/>
    </row>
    <row r="40" customFormat="false" ht="12.75" hidden="false" customHeight="true" outlineLevel="0" collapsed="false">
      <c r="A40" s="1715" t="s">
        <v>1695</v>
      </c>
      <c r="B40" s="1706" t="n">
        <v>360.272549574667</v>
      </c>
      <c r="C40" s="1702" t="s">
        <v>1164</v>
      </c>
      <c r="D40" s="1702" t="s">
        <v>1164</v>
      </c>
      <c r="E40" s="1862"/>
      <c r="F40" s="1862"/>
      <c r="G40" s="1862"/>
      <c r="H40" s="1706" t="n">
        <v>360.272549574667</v>
      </c>
      <c r="I40" s="16"/>
    </row>
    <row r="41" customFormat="false" ht="12.75" hidden="false" customHeight="true" outlineLevel="0" collapsed="false">
      <c r="A41" s="1715" t="s">
        <v>1170</v>
      </c>
      <c r="B41" s="1706" t="n">
        <v>115.330965284333</v>
      </c>
      <c r="C41" s="1702" t="s">
        <v>1164</v>
      </c>
      <c r="D41" s="1702" t="s">
        <v>1164</v>
      </c>
      <c r="E41" s="1862"/>
      <c r="F41" s="1862"/>
      <c r="G41" s="1862"/>
      <c r="H41" s="1706" t="n">
        <v>115.330965284333</v>
      </c>
      <c r="I41" s="16"/>
    </row>
    <row r="42" customFormat="false" ht="13.5" hidden="false" customHeight="true" outlineLevel="0" collapsed="false">
      <c r="A42" s="1734" t="s">
        <v>1696</v>
      </c>
      <c r="B42" s="1702" t="s">
        <v>507</v>
      </c>
      <c r="C42" s="1702" t="s">
        <v>507</v>
      </c>
      <c r="D42" s="1702" t="s">
        <v>507</v>
      </c>
      <c r="E42" s="1863"/>
      <c r="F42" s="1863"/>
      <c r="G42" s="1863"/>
      <c r="H42" s="1702" t="s">
        <v>507</v>
      </c>
      <c r="I42" s="16"/>
    </row>
    <row r="43" customFormat="false" ht="12" hidden="false" customHeight="true" outlineLevel="0" collapsed="false">
      <c r="A43" s="1711" t="s">
        <v>1748</v>
      </c>
      <c r="B43" s="1695" t="n">
        <v>19.1602800385714</v>
      </c>
      <c r="C43" s="1695" t="n">
        <v>488.076846760551</v>
      </c>
      <c r="D43" s="1695" t="n">
        <v>223.59692398933</v>
      </c>
      <c r="E43" s="1498"/>
      <c r="F43" s="1498"/>
      <c r="G43" s="1856"/>
      <c r="H43" s="1695" t="n">
        <v>730.834050788452</v>
      </c>
      <c r="I43" s="16"/>
    </row>
    <row r="44" customFormat="false" ht="12" hidden="false" customHeight="true" outlineLevel="0" collapsed="false">
      <c r="A44" s="1696" t="s">
        <v>1503</v>
      </c>
      <c r="B44" s="1706" t="n">
        <v>1.79622861</v>
      </c>
      <c r="C44" s="1706" t="n">
        <v>400.31886195</v>
      </c>
      <c r="D44" s="552"/>
      <c r="E44" s="553"/>
      <c r="F44" s="553"/>
      <c r="G44" s="553"/>
      <c r="H44" s="1706" t="n">
        <v>402.11509056</v>
      </c>
      <c r="I44" s="16"/>
    </row>
    <row r="45" customFormat="false" ht="12" hidden="false" customHeight="true" outlineLevel="0" collapsed="false">
      <c r="A45" s="1696" t="s">
        <v>1699</v>
      </c>
      <c r="B45" s="553"/>
      <c r="C45" s="1706" t="n">
        <v>5.62307608480168</v>
      </c>
      <c r="D45" s="1706" t="n">
        <v>190.95999998933</v>
      </c>
      <c r="E45" s="553"/>
      <c r="F45" s="553"/>
      <c r="G45" s="553"/>
      <c r="H45" s="1706" t="n">
        <v>196.583076074131</v>
      </c>
      <c r="I45" s="16"/>
    </row>
    <row r="46" customFormat="false" ht="12" hidden="false" customHeight="true" outlineLevel="0" collapsed="false">
      <c r="A46" s="1696" t="s">
        <v>1700</v>
      </c>
      <c r="B46" s="1706" t="n">
        <v>17.3640514285714</v>
      </c>
      <c r="C46" s="1706" t="n">
        <v>3.27805625000001</v>
      </c>
      <c r="D46" s="1706" t="n">
        <v>17.19725</v>
      </c>
      <c r="E46" s="553"/>
      <c r="F46" s="553"/>
      <c r="G46" s="553"/>
      <c r="H46" s="1706" t="n">
        <v>37.8393576785714</v>
      </c>
      <c r="I46" s="16"/>
    </row>
    <row r="47" customFormat="false" ht="12.75" hidden="false" customHeight="true" outlineLevel="0" collapsed="false">
      <c r="A47" s="1707" t="s">
        <v>798</v>
      </c>
      <c r="B47" s="1702" t="s">
        <v>97</v>
      </c>
      <c r="C47" s="1706" t="n">
        <v>78.8568524757491</v>
      </c>
      <c r="D47" s="1706" t="n">
        <v>15.439674</v>
      </c>
      <c r="E47" s="593"/>
      <c r="F47" s="593"/>
      <c r="G47" s="593"/>
      <c r="H47" s="1706" t="n">
        <v>94.2965264757491</v>
      </c>
      <c r="I47" s="16"/>
    </row>
    <row r="48" customFormat="false" ht="12.75" hidden="false" customHeight="true" outlineLevel="0" collapsed="false">
      <c r="A48" s="1852" t="s">
        <v>1749</v>
      </c>
      <c r="B48" s="1864" t="n">
        <v>12.87</v>
      </c>
      <c r="C48" s="1864" t="n">
        <v>0.5649</v>
      </c>
      <c r="D48" s="1864" t="n">
        <v>13.0184822384006</v>
      </c>
      <c r="E48" s="1864" t="s">
        <v>97</v>
      </c>
      <c r="F48" s="1864" t="s">
        <v>97</v>
      </c>
      <c r="G48" s="1865" t="s">
        <v>97</v>
      </c>
      <c r="H48" s="1866" t="n">
        <v>26.4533822384006</v>
      </c>
    </row>
    <row r="49" customFormat="false" ht="12.75" hidden="false" customHeight="true" outlineLevel="0" collapsed="false"/>
    <row r="50" customFormat="false" ht="14.25" hidden="false" customHeight="true" outlineLevel="0" collapsed="false">
      <c r="A50" s="1867" t="s">
        <v>1750</v>
      </c>
      <c r="B50" s="546"/>
      <c r="C50" s="546"/>
      <c r="D50" s="546"/>
      <c r="E50" s="546"/>
      <c r="F50" s="546"/>
      <c r="G50" s="547"/>
      <c r="H50" s="1868"/>
    </row>
    <row r="51" customFormat="false" ht="12" hidden="false" customHeight="true" outlineLevel="0" collapsed="false">
      <c r="A51" s="1758" t="s">
        <v>140</v>
      </c>
      <c r="B51" s="1869" t="n">
        <v>4698.22151648335</v>
      </c>
      <c r="C51" s="1869" t="n">
        <v>1.63208403929891</v>
      </c>
      <c r="D51" s="1869" t="n">
        <v>45.7663892820493</v>
      </c>
      <c r="E51" s="1870"/>
      <c r="F51" s="1870"/>
      <c r="G51" s="1871"/>
      <c r="H51" s="1872" t="n">
        <v>4745.6199898047</v>
      </c>
    </row>
    <row r="52" customFormat="false" ht="12" hidden="false" customHeight="true" outlineLevel="0" collapsed="false">
      <c r="A52" s="1873" t="s">
        <v>141</v>
      </c>
      <c r="B52" s="1874" t="n">
        <v>4661.85401131695</v>
      </c>
      <c r="C52" s="1874" t="n">
        <v>1.62578050028343</v>
      </c>
      <c r="D52" s="1874" t="n">
        <v>45.4084960391937</v>
      </c>
      <c r="E52" s="553"/>
      <c r="F52" s="553"/>
      <c r="G52" s="553"/>
      <c r="H52" s="1875" t="n">
        <v>4708.88828785643</v>
      </c>
    </row>
    <row r="53" customFormat="false" ht="12" hidden="false" customHeight="true" outlineLevel="0" collapsed="false">
      <c r="A53" s="1873" t="s">
        <v>142</v>
      </c>
      <c r="B53" s="1869" t="n">
        <v>36.3675051664</v>
      </c>
      <c r="C53" s="1869" t="n">
        <v>0.00630353901547549</v>
      </c>
      <c r="D53" s="1869" t="n">
        <v>0.357893242855619</v>
      </c>
      <c r="E53" s="553"/>
      <c r="F53" s="553"/>
      <c r="G53" s="553"/>
      <c r="H53" s="1872" t="n">
        <v>36.7317019482711</v>
      </c>
    </row>
    <row r="54" customFormat="false" ht="12" hidden="false" customHeight="true" outlineLevel="0" collapsed="false">
      <c r="A54" s="1758" t="s">
        <v>143</v>
      </c>
      <c r="B54" s="1876" t="s">
        <v>97</v>
      </c>
      <c r="C54" s="1876" t="s">
        <v>97</v>
      </c>
      <c r="D54" s="1876" t="s">
        <v>97</v>
      </c>
      <c r="E54" s="1862"/>
      <c r="F54" s="1862"/>
      <c r="G54" s="1877"/>
      <c r="H54" s="1878" t="s">
        <v>97</v>
      </c>
    </row>
    <row r="55" customFormat="false" ht="14.25" hidden="false" customHeight="true" outlineLevel="0" collapsed="false">
      <c r="A55" s="1761" t="s">
        <v>1706</v>
      </c>
      <c r="B55" s="1879" t="n">
        <v>5101.81002584062</v>
      </c>
      <c r="C55" s="1880"/>
      <c r="D55" s="1880"/>
      <c r="E55" s="1881"/>
      <c r="F55" s="1881"/>
      <c r="G55" s="1882"/>
      <c r="H55" s="1883" t="n">
        <v>5101.81002584062</v>
      </c>
    </row>
    <row r="56" customFormat="false" ht="12" hidden="false" customHeight="true" outlineLevel="0" collapsed="false">
      <c r="A56" s="584"/>
      <c r="B56" s="584"/>
      <c r="C56" s="584"/>
      <c r="D56" s="584"/>
      <c r="E56" s="584"/>
      <c r="F56" s="584"/>
      <c r="G56" s="584"/>
      <c r="H56" s="584"/>
    </row>
    <row r="57" customFormat="false" ht="13.5" hidden="false" customHeight="true" outlineLevel="0" collapsed="false">
      <c r="A57" s="1884"/>
      <c r="B57" s="1885"/>
      <c r="C57" s="1885"/>
      <c r="D57" s="1885"/>
      <c r="E57" s="1885"/>
      <c r="F57" s="1885"/>
      <c r="G57" s="1884" t="s">
        <v>1751</v>
      </c>
      <c r="H57" s="1654" t="n">
        <v>51884.6149358433</v>
      </c>
    </row>
    <row r="58" customFormat="false" ht="14.25" hidden="false" customHeight="true" outlineLevel="0" collapsed="false">
      <c r="A58" s="1886"/>
      <c r="B58" s="1887"/>
      <c r="C58" s="1887"/>
      <c r="D58" s="1887"/>
      <c r="E58" s="1887"/>
      <c r="F58" s="1887"/>
      <c r="G58" s="1886" t="s">
        <v>1752</v>
      </c>
      <c r="H58" s="1649" t="n">
        <v>52138.038777761</v>
      </c>
    </row>
    <row r="59" customFormat="false" ht="22.5" hidden="false" customHeight="true" outlineLevel="0" collapsed="false">
      <c r="A59" s="1888" t="s">
        <v>1753</v>
      </c>
      <c r="B59" s="1888"/>
      <c r="C59" s="1888"/>
      <c r="D59" s="1888"/>
      <c r="E59" s="1888"/>
      <c r="F59" s="1888"/>
      <c r="G59" s="1888"/>
      <c r="H59" s="1888"/>
    </row>
    <row r="60" customFormat="false" ht="12.75" hidden="false" customHeight="true" outlineLevel="0" collapsed="false">
      <c r="A60" s="1888"/>
      <c r="B60" s="1888"/>
      <c r="C60" s="1888"/>
      <c r="D60" s="1888"/>
      <c r="E60" s="1888"/>
      <c r="F60" s="1888"/>
      <c r="G60" s="1888"/>
      <c r="H60" s="1888"/>
    </row>
    <row r="61" customFormat="false" ht="15.75" hidden="false" customHeight="true" outlineLevel="0" collapsed="false">
      <c r="A61" s="1889" t="s">
        <v>1754</v>
      </c>
    </row>
    <row r="62" customFormat="false" ht="15.75" hidden="false" customHeight="true" outlineLevel="0" collapsed="false">
      <c r="A62" s="1889" t="s">
        <v>1755</v>
      </c>
    </row>
    <row r="63" customFormat="false" ht="15.75" hidden="false" customHeight="true" outlineLevel="0" collapsed="false">
      <c r="A63" s="1889" t="s">
        <v>175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57</v>
      </c>
      <c r="M1" s="117" t="s">
        <v>78</v>
      </c>
    </row>
    <row r="2" customFormat="false" ht="15.75" hidden="false" customHeight="true" outlineLevel="0" collapsed="false">
      <c r="A2" s="648" t="s">
        <v>79</v>
      </c>
      <c r="M2" s="117" t="s">
        <v>80</v>
      </c>
    </row>
    <row r="3" customFormat="false" ht="12" hidden="false" customHeight="true" outlineLevel="0" collapsed="false">
      <c r="M3" s="117" t="s">
        <v>81</v>
      </c>
    </row>
    <row r="4" customFormat="false" ht="12.75" hidden="false" customHeight="true" outlineLevel="0" collapsed="false">
      <c r="M4" s="1670"/>
    </row>
    <row r="5" customFormat="false" ht="13.5" hidden="false" customHeight="true" outlineLevel="0" collapsed="false">
      <c r="A5" s="1890" t="s">
        <v>1758</v>
      </c>
      <c r="B5" s="1891" t="s">
        <v>379</v>
      </c>
      <c r="C5" s="1891"/>
      <c r="D5" s="1891" t="s">
        <v>412</v>
      </c>
      <c r="E5" s="1891"/>
      <c r="F5" s="1891" t="s">
        <v>413</v>
      </c>
      <c r="G5" s="1891"/>
      <c r="H5" s="1892" t="s">
        <v>727</v>
      </c>
      <c r="I5" s="1892"/>
      <c r="J5" s="1892" t="s">
        <v>730</v>
      </c>
      <c r="K5" s="1892"/>
      <c r="L5" s="1893" t="s">
        <v>484</v>
      </c>
      <c r="M5" s="1893"/>
    </row>
    <row r="6" customFormat="false" ht="24.75" hidden="false" customHeight="true" outlineLevel="0" collapsed="false">
      <c r="A6" s="1894" t="s">
        <v>1759</v>
      </c>
      <c r="B6" s="1895" t="s">
        <v>1760</v>
      </c>
      <c r="C6" s="1895" t="s">
        <v>1761</v>
      </c>
      <c r="D6" s="1895" t="s">
        <v>1760</v>
      </c>
      <c r="E6" s="1895" t="s">
        <v>1761</v>
      </c>
      <c r="F6" s="1895" t="s">
        <v>1760</v>
      </c>
      <c r="G6" s="1895" t="s">
        <v>1761</v>
      </c>
      <c r="H6" s="1895" t="s">
        <v>1760</v>
      </c>
      <c r="I6" s="1895" t="s">
        <v>1761</v>
      </c>
      <c r="J6" s="1895" t="s">
        <v>1760</v>
      </c>
      <c r="K6" s="1895" t="s">
        <v>1761</v>
      </c>
      <c r="L6" s="1895" t="s">
        <v>1760</v>
      </c>
      <c r="M6" s="1896" t="s">
        <v>1761</v>
      </c>
    </row>
    <row r="7" customFormat="false" ht="12.75" hidden="false" customHeight="true" outlineLevel="0" collapsed="false">
      <c r="A7" s="1897" t="s">
        <v>1665</v>
      </c>
      <c r="B7" s="1898" t="s">
        <v>1762</v>
      </c>
      <c r="C7" s="1899" t="s">
        <v>1763</v>
      </c>
      <c r="D7" s="1898" t="s">
        <v>1762</v>
      </c>
      <c r="E7" s="1898" t="s">
        <v>1764</v>
      </c>
      <c r="F7" s="1898" t="s">
        <v>1765</v>
      </c>
      <c r="G7" s="1898" t="s">
        <v>1763</v>
      </c>
      <c r="H7" s="1900"/>
      <c r="I7" s="1900"/>
      <c r="J7" s="1900"/>
      <c r="K7" s="1900"/>
      <c r="L7" s="1900"/>
      <c r="M7" s="1901"/>
    </row>
    <row r="8" customFormat="false" ht="12.75" hidden="false" customHeight="true" outlineLevel="0" collapsed="false">
      <c r="A8" s="1902" t="s">
        <v>1666</v>
      </c>
      <c r="B8" s="1903" t="s">
        <v>1762</v>
      </c>
      <c r="C8" s="1904" t="s">
        <v>1763</v>
      </c>
      <c r="D8" s="1903" t="s">
        <v>1762</v>
      </c>
      <c r="E8" s="1903" t="s">
        <v>1764</v>
      </c>
      <c r="F8" s="1903" t="s">
        <v>1765</v>
      </c>
      <c r="G8" s="1903" t="s">
        <v>1763</v>
      </c>
      <c r="H8" s="1905"/>
      <c r="I8" s="1905"/>
      <c r="J8" s="1905"/>
      <c r="K8" s="1905"/>
      <c r="L8" s="1905"/>
      <c r="M8" s="1906"/>
    </row>
    <row r="9" customFormat="false" ht="12.75" hidden="false" customHeight="true" outlineLevel="0" collapsed="false">
      <c r="A9" s="1641" t="s">
        <v>1669</v>
      </c>
      <c r="B9" s="1903" t="s">
        <v>1766</v>
      </c>
      <c r="C9" s="1904" t="s">
        <v>1767</v>
      </c>
      <c r="D9" s="1903" t="s">
        <v>1766</v>
      </c>
      <c r="E9" s="1903" t="s">
        <v>1767</v>
      </c>
      <c r="F9" s="1903" t="s">
        <v>1763</v>
      </c>
      <c r="G9" s="1903" t="s">
        <v>1763</v>
      </c>
      <c r="H9" s="1905"/>
      <c r="I9" s="1905"/>
      <c r="J9" s="1905"/>
      <c r="K9" s="1905"/>
      <c r="L9" s="1905"/>
      <c r="M9" s="1906"/>
    </row>
    <row r="10" customFormat="false" ht="12.75" hidden="false" customHeight="true" outlineLevel="0" collapsed="false">
      <c r="A10" s="1641" t="s">
        <v>1743</v>
      </c>
      <c r="B10" s="1907" t="s">
        <v>1766</v>
      </c>
      <c r="C10" s="1908" t="s">
        <v>1767</v>
      </c>
      <c r="D10" s="1907" t="s">
        <v>1768</v>
      </c>
      <c r="E10" s="1907" t="s">
        <v>1767</v>
      </c>
      <c r="F10" s="1907" t="s">
        <v>1769</v>
      </c>
      <c r="G10" s="1907" t="s">
        <v>1769</v>
      </c>
      <c r="H10" s="1909"/>
      <c r="I10" s="1909"/>
      <c r="J10" s="1909"/>
      <c r="K10" s="1909"/>
      <c r="L10" s="1909"/>
      <c r="M10" s="1910"/>
    </row>
    <row r="11" customFormat="false" ht="12.75" hidden="false" customHeight="true" outlineLevel="0" collapsed="false">
      <c r="A11" s="1641" t="s">
        <v>1671</v>
      </c>
      <c r="B11" s="1903" t="s">
        <v>1770</v>
      </c>
      <c r="C11" s="1904" t="s">
        <v>1763</v>
      </c>
      <c r="D11" s="1903" t="s">
        <v>1770</v>
      </c>
      <c r="E11" s="1903" t="s">
        <v>1764</v>
      </c>
      <c r="F11" s="1903" t="s">
        <v>1765</v>
      </c>
      <c r="G11" s="1903" t="s">
        <v>1763</v>
      </c>
      <c r="H11" s="1905"/>
      <c r="I11" s="1905"/>
      <c r="J11" s="1905"/>
      <c r="K11" s="1905"/>
      <c r="L11" s="1905"/>
      <c r="M11" s="1906"/>
    </row>
    <row r="12" customFormat="false" ht="12.75" hidden="false" customHeight="true" outlineLevel="0" collapsed="false">
      <c r="A12" s="1641" t="s">
        <v>1672</v>
      </c>
      <c r="B12" s="1903" t="s">
        <v>1766</v>
      </c>
      <c r="C12" s="1904" t="s">
        <v>1767</v>
      </c>
      <c r="D12" s="1903" t="s">
        <v>1766</v>
      </c>
      <c r="E12" s="1903" t="s">
        <v>1767</v>
      </c>
      <c r="F12" s="1903" t="s">
        <v>1771</v>
      </c>
      <c r="G12" s="1903" t="s">
        <v>1763</v>
      </c>
      <c r="H12" s="1905"/>
      <c r="I12" s="1905"/>
      <c r="J12" s="1905"/>
      <c r="K12" s="1905"/>
      <c r="L12" s="1905"/>
      <c r="M12" s="1906"/>
    </row>
    <row r="13" customFormat="false" ht="12.75" hidden="false" customHeight="true" outlineLevel="0" collapsed="false">
      <c r="A13" s="1641" t="s">
        <v>1772</v>
      </c>
      <c r="B13" s="1911" t="s">
        <v>1773</v>
      </c>
      <c r="C13" s="1911" t="s">
        <v>1767</v>
      </c>
      <c r="D13" s="1903" t="s">
        <v>1773</v>
      </c>
      <c r="E13" s="1903" t="s">
        <v>1767</v>
      </c>
      <c r="F13" s="1903" t="s">
        <v>1773</v>
      </c>
      <c r="G13" s="1903" t="s">
        <v>1767</v>
      </c>
      <c r="H13" s="1905"/>
      <c r="I13" s="1905"/>
      <c r="J13" s="1905"/>
      <c r="K13" s="1905"/>
      <c r="L13" s="1905"/>
      <c r="M13" s="1906"/>
    </row>
    <row r="14" customFormat="false" ht="12.75" hidden="false" customHeight="true" outlineLevel="0" collapsed="false">
      <c r="A14" s="1902" t="s">
        <v>124</v>
      </c>
      <c r="B14" s="1903" t="s">
        <v>1767</v>
      </c>
      <c r="C14" s="1904" t="s">
        <v>1767</v>
      </c>
      <c r="D14" s="1903" t="s">
        <v>1767</v>
      </c>
      <c r="E14" s="1903" t="s">
        <v>1767</v>
      </c>
      <c r="F14" s="1903" t="s">
        <v>1767</v>
      </c>
      <c r="G14" s="1903" t="s">
        <v>1769</v>
      </c>
      <c r="H14" s="1905"/>
      <c r="I14" s="1905"/>
      <c r="J14" s="1905"/>
      <c r="K14" s="1905"/>
      <c r="L14" s="1905"/>
      <c r="M14" s="1906"/>
    </row>
    <row r="15" customFormat="false" ht="12" hidden="false" customHeight="true" outlineLevel="0" collapsed="false">
      <c r="A15" s="1641" t="s">
        <v>125</v>
      </c>
      <c r="B15" s="1912" t="s">
        <v>121</v>
      </c>
      <c r="C15" s="1913" t="s">
        <v>121</v>
      </c>
      <c r="D15" s="1912" t="s">
        <v>121</v>
      </c>
      <c r="E15" s="1912" t="s">
        <v>121</v>
      </c>
      <c r="F15" s="1913" t="s">
        <v>121</v>
      </c>
      <c r="G15" s="1913" t="s">
        <v>121</v>
      </c>
      <c r="H15" s="1905"/>
      <c r="I15" s="1905"/>
      <c r="J15" s="1905"/>
      <c r="K15" s="1905"/>
      <c r="L15" s="1905"/>
      <c r="M15" s="1906"/>
    </row>
    <row r="16" customFormat="false" ht="12.75" hidden="false" customHeight="true" outlineLevel="0" collapsed="false">
      <c r="A16" s="1641" t="s">
        <v>1674</v>
      </c>
      <c r="B16" s="1903" t="s">
        <v>1767</v>
      </c>
      <c r="C16" s="1904" t="s">
        <v>1767</v>
      </c>
      <c r="D16" s="1903" t="s">
        <v>1767</v>
      </c>
      <c r="E16" s="1903" t="s">
        <v>1767</v>
      </c>
      <c r="F16" s="1904" t="s">
        <v>1767</v>
      </c>
      <c r="G16" s="1904" t="s">
        <v>1769</v>
      </c>
      <c r="H16" s="1905"/>
      <c r="I16" s="1905"/>
      <c r="J16" s="1905"/>
      <c r="K16" s="1905"/>
      <c r="L16" s="1905"/>
      <c r="M16" s="1906"/>
    </row>
    <row r="17" customFormat="false" ht="12.75" hidden="false" customHeight="true" outlineLevel="0" collapsed="false">
      <c r="A17" s="1914" t="s">
        <v>1675</v>
      </c>
      <c r="B17" s="1915" t="s">
        <v>1765</v>
      </c>
      <c r="C17" s="1916" t="s">
        <v>1763</v>
      </c>
      <c r="D17" s="1915" t="s">
        <v>1766</v>
      </c>
      <c r="E17" s="1915" t="s">
        <v>1763</v>
      </c>
      <c r="F17" s="1915" t="s">
        <v>1773</v>
      </c>
      <c r="G17" s="1915" t="s">
        <v>1767</v>
      </c>
      <c r="H17" s="1915" t="s">
        <v>1774</v>
      </c>
      <c r="I17" s="1915" t="s">
        <v>1763</v>
      </c>
      <c r="J17" s="1915" t="s">
        <v>1770</v>
      </c>
      <c r="K17" s="1915" t="s">
        <v>1775</v>
      </c>
      <c r="L17" s="1915" t="s">
        <v>1762</v>
      </c>
      <c r="M17" s="1917" t="s">
        <v>1775</v>
      </c>
    </row>
    <row r="18" customFormat="false" ht="12.75" hidden="false" customHeight="true" outlineLevel="0" collapsed="false">
      <c r="A18" s="1902" t="s">
        <v>491</v>
      </c>
      <c r="B18" s="1903" t="s">
        <v>1776</v>
      </c>
      <c r="C18" s="1904" t="s">
        <v>1763</v>
      </c>
      <c r="D18" s="1913" t="s">
        <v>121</v>
      </c>
      <c r="E18" s="1913" t="s">
        <v>121</v>
      </c>
      <c r="F18" s="1913" t="s">
        <v>121</v>
      </c>
      <c r="G18" s="1913" t="s">
        <v>121</v>
      </c>
      <c r="H18" s="1905"/>
      <c r="I18" s="1905"/>
      <c r="J18" s="1905"/>
      <c r="K18" s="1905"/>
      <c r="L18" s="1905"/>
      <c r="M18" s="1906"/>
    </row>
    <row r="19" customFormat="false" ht="12.75" hidden="false" customHeight="true" outlineLevel="0" collapsed="false">
      <c r="A19" s="1902" t="s">
        <v>1676</v>
      </c>
      <c r="B19" s="1903" t="s">
        <v>1767</v>
      </c>
      <c r="C19" s="1904" t="s">
        <v>1767</v>
      </c>
      <c r="D19" s="1903" t="s">
        <v>1766</v>
      </c>
      <c r="E19" s="1903" t="s">
        <v>1763</v>
      </c>
      <c r="F19" s="1903" t="s">
        <v>1773</v>
      </c>
      <c r="G19" s="1903" t="s">
        <v>1767</v>
      </c>
      <c r="H19" s="1905" t="s">
        <v>121</v>
      </c>
      <c r="I19" s="1905" t="s">
        <v>121</v>
      </c>
      <c r="J19" s="1905" t="s">
        <v>121</v>
      </c>
      <c r="K19" s="1905" t="s">
        <v>121</v>
      </c>
      <c r="L19" s="1905" t="s">
        <v>121</v>
      </c>
      <c r="M19" s="1906" t="s">
        <v>121</v>
      </c>
    </row>
    <row r="20" customFormat="false" ht="12.75" hidden="false" customHeight="true" outlineLevel="0" collapsed="false">
      <c r="A20" s="1902" t="s">
        <v>516</v>
      </c>
      <c r="B20" s="1903" t="s">
        <v>1777</v>
      </c>
      <c r="C20" s="1904" t="s">
        <v>1767</v>
      </c>
      <c r="D20" s="1913" t="s">
        <v>121</v>
      </c>
      <c r="E20" s="1913" t="s">
        <v>121</v>
      </c>
      <c r="F20" s="1913" t="s">
        <v>121</v>
      </c>
      <c r="G20" s="1913" t="s">
        <v>121</v>
      </c>
      <c r="H20" s="1905" t="s">
        <v>121</v>
      </c>
      <c r="I20" s="1905" t="s">
        <v>121</v>
      </c>
      <c r="J20" s="1903" t="s">
        <v>1778</v>
      </c>
      <c r="K20" s="1903" t="s">
        <v>1779</v>
      </c>
      <c r="L20" s="1903" t="s">
        <v>1780</v>
      </c>
      <c r="M20" s="1918" t="s">
        <v>1767</v>
      </c>
    </row>
    <row r="21" customFormat="false" ht="12" hidden="false" customHeight="true" outlineLevel="0" collapsed="false">
      <c r="A21" s="1902" t="s">
        <v>526</v>
      </c>
      <c r="B21" s="1919" t="s">
        <v>121</v>
      </c>
      <c r="C21" s="1913" t="s">
        <v>121</v>
      </c>
      <c r="D21" s="1905"/>
      <c r="E21" s="1905"/>
      <c r="F21" s="1905"/>
      <c r="G21" s="1905"/>
      <c r="H21" s="1905"/>
      <c r="I21" s="1905"/>
      <c r="J21" s="1905"/>
      <c r="K21" s="1905"/>
      <c r="L21" s="1905"/>
      <c r="M21" s="1906"/>
    </row>
    <row r="22" customFormat="false" ht="13.5" hidden="false" customHeight="true" outlineLevel="0" collapsed="false">
      <c r="A22" s="1902" t="s">
        <v>1678</v>
      </c>
      <c r="B22" s="1909"/>
      <c r="C22" s="1909"/>
      <c r="D22" s="1909"/>
      <c r="E22" s="1909"/>
      <c r="F22" s="1909"/>
      <c r="G22" s="1909"/>
      <c r="H22" s="1920" t="s">
        <v>121</v>
      </c>
      <c r="I22" s="1920" t="s">
        <v>121</v>
      </c>
      <c r="J22" s="1920" t="s">
        <v>121</v>
      </c>
      <c r="K22" s="1920" t="s">
        <v>121</v>
      </c>
      <c r="L22" s="1920" t="s">
        <v>121</v>
      </c>
      <c r="M22" s="1921" t="s">
        <v>121</v>
      </c>
    </row>
    <row r="23" customFormat="false" ht="12.75" hidden="false" customHeight="true" outlineLevel="0" collapsed="false">
      <c r="A23" s="1902" t="s">
        <v>1679</v>
      </c>
      <c r="B23" s="1909"/>
      <c r="C23" s="1909"/>
      <c r="D23" s="1909"/>
      <c r="E23" s="1909"/>
      <c r="F23" s="1909"/>
      <c r="G23" s="1909"/>
      <c r="H23" s="1907" t="s">
        <v>1774</v>
      </c>
      <c r="I23" s="1907" t="s">
        <v>1763</v>
      </c>
      <c r="J23" s="1903" t="s">
        <v>1774</v>
      </c>
      <c r="K23" s="1907" t="s">
        <v>1763</v>
      </c>
      <c r="L23" s="1907" t="s">
        <v>1770</v>
      </c>
      <c r="M23" s="1922" t="s">
        <v>1775</v>
      </c>
    </row>
    <row r="24" customFormat="false" ht="12.75" hidden="false" customHeight="true" outlineLevel="0" collapsed="false">
      <c r="A24" s="1923" t="s">
        <v>1781</v>
      </c>
      <c r="B24" s="1924" t="s">
        <v>1767</v>
      </c>
      <c r="C24" s="1924" t="s">
        <v>1767</v>
      </c>
      <c r="D24" s="1925" t="s">
        <v>121</v>
      </c>
      <c r="E24" s="1925" t="s">
        <v>121</v>
      </c>
      <c r="F24" s="1925" t="s">
        <v>121</v>
      </c>
      <c r="G24" s="1925" t="s">
        <v>121</v>
      </c>
      <c r="H24" s="1925" t="s">
        <v>121</v>
      </c>
      <c r="I24" s="1925" t="s">
        <v>121</v>
      </c>
      <c r="J24" s="1925" t="s">
        <v>121</v>
      </c>
      <c r="K24" s="1925" t="s">
        <v>121</v>
      </c>
      <c r="L24" s="1925" t="s">
        <v>121</v>
      </c>
      <c r="M24" s="1926" t="s">
        <v>121</v>
      </c>
    </row>
    <row r="26" customFormat="false" ht="12.75" hidden="false" customHeight="true" outlineLevel="0" collapsed="false"/>
    <row r="27" customFormat="false" ht="15" hidden="false" customHeight="true" outlineLevel="0" collapsed="false">
      <c r="A27" s="1927" t="s">
        <v>1782</v>
      </c>
      <c r="B27" s="1928"/>
      <c r="C27" s="1928"/>
      <c r="D27" s="1928"/>
      <c r="E27" s="1928"/>
      <c r="F27" s="1928"/>
      <c r="G27" s="1928"/>
      <c r="H27" s="1929"/>
      <c r="I27" s="1928"/>
      <c r="J27" s="1930"/>
      <c r="K27" s="1930"/>
      <c r="L27" s="1930"/>
      <c r="M27" s="1930"/>
    </row>
    <row r="28" customFormat="false" ht="15" hidden="false" customHeight="true" outlineLevel="0" collapsed="false">
      <c r="A28" s="1931" t="s">
        <v>1783</v>
      </c>
      <c r="B28" s="1932"/>
      <c r="C28" s="1932" t="s">
        <v>1784</v>
      </c>
      <c r="D28" s="1928"/>
      <c r="E28" s="1928"/>
      <c r="F28" s="1933"/>
      <c r="G28" s="1933"/>
      <c r="H28" s="1933" t="s">
        <v>1785</v>
      </c>
      <c r="I28" s="1928"/>
      <c r="J28" s="1934"/>
      <c r="K28" s="1930"/>
      <c r="L28" s="1930"/>
      <c r="M28" s="1930"/>
    </row>
    <row r="29" customFormat="false" ht="15" hidden="false" customHeight="true" outlineLevel="0" collapsed="false">
      <c r="A29" s="1931" t="s">
        <v>1786</v>
      </c>
      <c r="B29" s="1933"/>
      <c r="C29" s="1933" t="s">
        <v>1787</v>
      </c>
      <c r="D29" s="1928"/>
      <c r="E29" s="1928"/>
      <c r="F29" s="1933"/>
      <c r="G29" s="1932"/>
      <c r="H29" s="1932" t="s">
        <v>1788</v>
      </c>
      <c r="I29" s="1928"/>
      <c r="J29" s="1930"/>
      <c r="K29" s="1930"/>
      <c r="L29" s="1930"/>
      <c r="M29" s="1930"/>
    </row>
    <row r="30" customFormat="false" ht="15" hidden="false" customHeight="true" outlineLevel="0" collapsed="false">
      <c r="A30" s="1931" t="s">
        <v>1789</v>
      </c>
      <c r="B30" s="1932"/>
      <c r="C30" s="1932" t="s">
        <v>1790</v>
      </c>
      <c r="D30" s="1928"/>
      <c r="E30" s="1928"/>
      <c r="F30" s="1933"/>
      <c r="G30" s="1928"/>
      <c r="H30" s="1932" t="s">
        <v>1791</v>
      </c>
      <c r="I30" s="1928"/>
      <c r="J30" s="1930"/>
      <c r="K30" s="1930"/>
      <c r="L30" s="1930"/>
      <c r="M30" s="1930"/>
    </row>
    <row r="31" customFormat="false" ht="12.75" hidden="false" customHeight="true" outlineLevel="0" collapsed="false">
      <c r="A31" s="1935" t="s">
        <v>1792</v>
      </c>
      <c r="B31" s="1935"/>
      <c r="C31" s="1935"/>
      <c r="D31" s="1935"/>
      <c r="E31" s="1935"/>
      <c r="F31" s="1935"/>
      <c r="G31" s="1935"/>
      <c r="H31" s="1935"/>
      <c r="I31" s="1935"/>
      <c r="J31" s="1935"/>
      <c r="K31" s="1935"/>
      <c r="L31" s="1935"/>
      <c r="M31" s="1935"/>
    </row>
    <row r="32" customFormat="false" ht="12.75" hidden="false" customHeight="true" outlineLevel="0" collapsed="false"/>
    <row r="33" customFormat="false" ht="15" hidden="false" customHeight="true" outlineLevel="0" collapsed="false">
      <c r="A33" s="1928" t="s">
        <v>1793</v>
      </c>
      <c r="B33" s="1928"/>
      <c r="C33" s="1928"/>
      <c r="D33" s="1928"/>
      <c r="E33" s="1928"/>
      <c r="F33" s="1928"/>
      <c r="G33" s="1928"/>
      <c r="H33" s="1930"/>
      <c r="I33" s="1930"/>
      <c r="J33" s="1930"/>
      <c r="K33" s="1930"/>
      <c r="L33" s="1930"/>
      <c r="M33" s="1930"/>
    </row>
    <row r="34" customFormat="false" ht="15" hidden="false" customHeight="true" outlineLevel="0" collapsed="false">
      <c r="A34" s="1936" t="s">
        <v>1783</v>
      </c>
      <c r="B34" s="1932"/>
      <c r="C34" s="1932" t="s">
        <v>1794</v>
      </c>
      <c r="D34" s="1934"/>
      <c r="E34" s="1928"/>
      <c r="F34" s="1932" t="s">
        <v>1791</v>
      </c>
      <c r="G34" s="1928"/>
      <c r="H34" s="1928"/>
      <c r="I34" s="1930"/>
      <c r="J34" s="1930"/>
      <c r="K34" s="1930"/>
      <c r="L34" s="1930"/>
      <c r="M34" s="1930"/>
    </row>
    <row r="35" customFormat="false" ht="15" hidden="false" customHeight="true" outlineLevel="0" collapsed="false">
      <c r="A35" s="1936" t="s">
        <v>1795</v>
      </c>
      <c r="B35" s="1932"/>
      <c r="C35" s="1932" t="s">
        <v>1796</v>
      </c>
      <c r="D35" s="1928"/>
      <c r="E35" s="1928"/>
      <c r="F35" s="1928"/>
      <c r="G35" s="1928"/>
      <c r="H35" s="1930"/>
      <c r="I35" s="1930"/>
      <c r="J35" s="1930"/>
      <c r="K35" s="1930"/>
      <c r="L35" s="1930"/>
      <c r="M35" s="1930"/>
    </row>
    <row r="36" customFormat="false" ht="12.75" hidden="false" customHeight="true" outlineLevel="0" collapsed="false"/>
    <row r="37" customFormat="false" ht="15" hidden="false" customHeight="true" outlineLevel="0" collapsed="false">
      <c r="A37" s="1935" t="s">
        <v>1797</v>
      </c>
      <c r="B37" s="1935"/>
      <c r="C37" s="1935"/>
      <c r="D37" s="1935"/>
      <c r="E37" s="1935"/>
      <c r="F37" s="1935"/>
      <c r="G37" s="1935"/>
      <c r="H37" s="1935"/>
      <c r="I37" s="1935"/>
      <c r="J37" s="1935"/>
      <c r="K37" s="1935"/>
      <c r="L37" s="1935"/>
      <c r="M37" s="193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98</v>
      </c>
      <c r="M1" s="117" t="s">
        <v>78</v>
      </c>
    </row>
    <row r="2" customFormat="false" ht="15.75" hidden="false" customHeight="true" outlineLevel="0" collapsed="false">
      <c r="A2" s="648" t="s">
        <v>113</v>
      </c>
      <c r="M2" s="117" t="s">
        <v>80</v>
      </c>
    </row>
    <row r="3" customFormat="false" ht="12" hidden="false" customHeight="true" outlineLevel="0" collapsed="false">
      <c r="F3" s="3" t="s">
        <v>306</v>
      </c>
      <c r="M3" s="117" t="s">
        <v>81</v>
      </c>
    </row>
    <row r="4" customFormat="false" ht="12.75" hidden="false" customHeight="true" outlineLevel="0" collapsed="false"/>
    <row r="5" customFormat="false" ht="13.5" hidden="false" customHeight="true" outlineLevel="0" collapsed="false">
      <c r="A5" s="1937" t="s">
        <v>1799</v>
      </c>
      <c r="B5" s="1891" t="s">
        <v>379</v>
      </c>
      <c r="C5" s="1891"/>
      <c r="D5" s="1891" t="s">
        <v>412</v>
      </c>
      <c r="E5" s="1891"/>
      <c r="F5" s="1891" t="s">
        <v>413</v>
      </c>
      <c r="G5" s="1891"/>
      <c r="H5" s="1892" t="s">
        <v>727</v>
      </c>
      <c r="I5" s="1892"/>
      <c r="J5" s="1892" t="s">
        <v>730</v>
      </c>
      <c r="K5" s="1892"/>
      <c r="L5" s="1893" t="s">
        <v>484</v>
      </c>
      <c r="M5" s="1893"/>
    </row>
    <row r="6" customFormat="false" ht="29.25" hidden="false" customHeight="true" outlineLevel="0" collapsed="false">
      <c r="A6" s="1938" t="s">
        <v>1759</v>
      </c>
      <c r="B6" s="1895" t="s">
        <v>1760</v>
      </c>
      <c r="C6" s="1895" t="s">
        <v>1761</v>
      </c>
      <c r="D6" s="1895" t="s">
        <v>1760</v>
      </c>
      <c r="E6" s="1895" t="s">
        <v>1761</v>
      </c>
      <c r="F6" s="1895" t="s">
        <v>1760</v>
      </c>
      <c r="G6" s="1895" t="s">
        <v>1761</v>
      </c>
      <c r="H6" s="1895" t="s">
        <v>1760</v>
      </c>
      <c r="I6" s="1895" t="s">
        <v>1761</v>
      </c>
      <c r="J6" s="1895" t="s">
        <v>1760</v>
      </c>
      <c r="K6" s="1895" t="s">
        <v>1761</v>
      </c>
      <c r="L6" s="1895" t="s">
        <v>1760</v>
      </c>
      <c r="M6" s="1896" t="s">
        <v>1761</v>
      </c>
    </row>
    <row r="7" customFormat="false" ht="12.75" hidden="false" customHeight="true" outlineLevel="0" collapsed="false">
      <c r="A7" s="1897" t="s">
        <v>1688</v>
      </c>
      <c r="B7" s="1939" t="s">
        <v>1767</v>
      </c>
      <c r="C7" s="1939" t="s">
        <v>1767</v>
      </c>
      <c r="D7" s="1940"/>
      <c r="E7" s="1940"/>
      <c r="F7" s="1898" t="s">
        <v>1767</v>
      </c>
      <c r="G7" s="1898" t="s">
        <v>1767</v>
      </c>
      <c r="H7" s="1900"/>
      <c r="I7" s="1940"/>
      <c r="J7" s="1900"/>
      <c r="K7" s="1940"/>
      <c r="L7" s="1900"/>
      <c r="M7" s="1941"/>
    </row>
    <row r="8" customFormat="false" ht="12.75" hidden="false" customHeight="true" outlineLevel="0" collapsed="false">
      <c r="A8" s="1942" t="s">
        <v>1689</v>
      </c>
      <c r="B8" s="1943"/>
      <c r="C8" s="1943"/>
      <c r="D8" s="1944" t="s">
        <v>1771</v>
      </c>
      <c r="E8" s="1944" t="s">
        <v>1764</v>
      </c>
      <c r="F8" s="1944" t="s">
        <v>1800</v>
      </c>
      <c r="G8" s="1944" t="s">
        <v>1801</v>
      </c>
      <c r="H8" s="1945"/>
      <c r="I8" s="1946"/>
      <c r="J8" s="1945"/>
      <c r="K8" s="1946"/>
      <c r="L8" s="1945"/>
      <c r="M8" s="1947"/>
    </row>
    <row r="9" customFormat="false" ht="12.75" hidden="false" customHeight="true" outlineLevel="0" collapsed="false">
      <c r="A9" s="1902" t="s">
        <v>1690</v>
      </c>
      <c r="B9" s="1948"/>
      <c r="C9" s="1948"/>
      <c r="D9" s="1949" t="s">
        <v>1773</v>
      </c>
      <c r="E9" s="1949" t="s">
        <v>1767</v>
      </c>
      <c r="F9" s="1905"/>
      <c r="G9" s="1905"/>
      <c r="H9" s="1905"/>
      <c r="I9" s="1948"/>
      <c r="J9" s="1905"/>
      <c r="K9" s="1948"/>
      <c r="L9" s="1905"/>
      <c r="M9" s="1950"/>
    </row>
    <row r="10" customFormat="false" ht="12.75" hidden="false" customHeight="true" outlineLevel="0" collapsed="false">
      <c r="A10" s="1902" t="s">
        <v>849</v>
      </c>
      <c r="B10" s="1948"/>
      <c r="C10" s="1948"/>
      <c r="D10" s="1949" t="s">
        <v>1773</v>
      </c>
      <c r="E10" s="1949" t="s">
        <v>1763</v>
      </c>
      <c r="F10" s="1903" t="s">
        <v>1767</v>
      </c>
      <c r="G10" s="1903" t="s">
        <v>1769</v>
      </c>
      <c r="H10" s="1905"/>
      <c r="I10" s="1948"/>
      <c r="J10" s="1905"/>
      <c r="K10" s="1948"/>
      <c r="L10" s="1905"/>
      <c r="M10" s="1950"/>
    </row>
    <row r="11" customFormat="false" ht="12" hidden="false" customHeight="true" outlineLevel="0" collapsed="false">
      <c r="A11" s="1902" t="s">
        <v>859</v>
      </c>
      <c r="B11" s="1948"/>
      <c r="C11" s="1948"/>
      <c r="D11" s="1951" t="s">
        <v>121</v>
      </c>
      <c r="E11" s="1951" t="s">
        <v>121</v>
      </c>
      <c r="F11" s="1905"/>
      <c r="G11" s="1905"/>
      <c r="H11" s="1905"/>
      <c r="I11" s="1948"/>
      <c r="J11" s="1905"/>
      <c r="K11" s="1948"/>
      <c r="L11" s="1905"/>
      <c r="M11" s="1950"/>
    </row>
    <row r="12" customFormat="false" ht="12.75" hidden="false" customHeight="true" outlineLevel="0" collapsed="false">
      <c r="A12" s="1902" t="s">
        <v>1802</v>
      </c>
      <c r="B12" s="1952"/>
      <c r="C12" s="1952"/>
      <c r="D12" s="1953" t="s">
        <v>121</v>
      </c>
      <c r="E12" s="1953" t="s">
        <v>121</v>
      </c>
      <c r="F12" s="1903" t="s">
        <v>1803</v>
      </c>
      <c r="G12" s="1903" t="s">
        <v>1769</v>
      </c>
      <c r="H12" s="1905"/>
      <c r="I12" s="1948"/>
      <c r="J12" s="1905"/>
      <c r="K12" s="1948"/>
      <c r="L12" s="1905"/>
      <c r="M12" s="1950"/>
    </row>
    <row r="13" customFormat="false" ht="12" hidden="false" customHeight="true" outlineLevel="0" collapsed="false">
      <c r="A13" s="1902" t="s">
        <v>870</v>
      </c>
      <c r="B13" s="1948"/>
      <c r="C13" s="1948"/>
      <c r="D13" s="1951" t="s">
        <v>121</v>
      </c>
      <c r="E13" s="1951" t="s">
        <v>121</v>
      </c>
      <c r="F13" s="1912" t="s">
        <v>121</v>
      </c>
      <c r="G13" s="1912" t="s">
        <v>121</v>
      </c>
      <c r="H13" s="1905"/>
      <c r="I13" s="1948"/>
      <c r="J13" s="1905"/>
      <c r="K13" s="1948"/>
      <c r="L13" s="1905"/>
      <c r="M13" s="1950"/>
    </row>
    <row r="14" customFormat="false" ht="12.75" hidden="false" customHeight="true" outlineLevel="0" collapsed="false">
      <c r="A14" s="1902" t="s">
        <v>1692</v>
      </c>
      <c r="B14" s="1948"/>
      <c r="C14" s="1948"/>
      <c r="D14" s="1949" t="s">
        <v>1769</v>
      </c>
      <c r="E14" s="1949" t="s">
        <v>1804</v>
      </c>
      <c r="F14" s="1903" t="s">
        <v>1769</v>
      </c>
      <c r="G14" s="1903" t="s">
        <v>1804</v>
      </c>
      <c r="H14" s="1905"/>
      <c r="I14" s="1948"/>
      <c r="J14" s="1905"/>
      <c r="K14" s="1948"/>
      <c r="L14" s="1905"/>
      <c r="M14" s="1950"/>
    </row>
    <row r="15" customFormat="false" ht="12" hidden="false" customHeight="true" outlineLevel="0" collapsed="false">
      <c r="A15" s="1902" t="s">
        <v>1781</v>
      </c>
      <c r="B15" s="1948"/>
      <c r="C15" s="1948"/>
      <c r="D15" s="1951" t="s">
        <v>121</v>
      </c>
      <c r="E15" s="1951" t="s">
        <v>121</v>
      </c>
      <c r="F15" s="1912" t="s">
        <v>121</v>
      </c>
      <c r="G15" s="1912" t="s">
        <v>121</v>
      </c>
      <c r="H15" s="1905"/>
      <c r="I15" s="1948"/>
      <c r="J15" s="1905"/>
      <c r="K15" s="1948"/>
      <c r="L15" s="1905"/>
      <c r="M15" s="1950"/>
    </row>
    <row r="16" customFormat="false" ht="12.75" hidden="false" customHeight="true" outlineLevel="0" collapsed="false">
      <c r="A16" s="1914" t="s">
        <v>1693</v>
      </c>
      <c r="B16" s="1954" t="s">
        <v>1774</v>
      </c>
      <c r="C16" s="1954" t="s">
        <v>1767</v>
      </c>
      <c r="D16" s="1944" t="s">
        <v>1805</v>
      </c>
      <c r="E16" s="1944" t="s">
        <v>1767</v>
      </c>
      <c r="F16" s="1944" t="s">
        <v>1805</v>
      </c>
      <c r="G16" s="1944" t="s">
        <v>1769</v>
      </c>
      <c r="H16" s="1945"/>
      <c r="I16" s="1946"/>
      <c r="J16" s="1945"/>
      <c r="K16" s="1946"/>
      <c r="L16" s="1945"/>
      <c r="M16" s="1947"/>
    </row>
    <row r="17" customFormat="false" ht="12.75" hidden="false" customHeight="true" outlineLevel="0" collapsed="false">
      <c r="A17" s="1955" t="s">
        <v>1806</v>
      </c>
      <c r="B17" s="1956" t="s">
        <v>1774</v>
      </c>
      <c r="C17" s="1957" t="s">
        <v>1767</v>
      </c>
      <c r="D17" s="1956" t="s">
        <v>1805</v>
      </c>
      <c r="E17" s="1956" t="s">
        <v>1767</v>
      </c>
      <c r="F17" s="1956" t="s">
        <v>1805</v>
      </c>
      <c r="G17" s="1956" t="s">
        <v>1769</v>
      </c>
      <c r="H17" s="1905"/>
      <c r="I17" s="1948"/>
      <c r="J17" s="1905"/>
      <c r="K17" s="1948"/>
      <c r="L17" s="1905"/>
      <c r="M17" s="1950"/>
    </row>
    <row r="18" customFormat="false" ht="12.75" hidden="false" customHeight="true" outlineLevel="0" collapsed="false">
      <c r="A18" s="1902" t="s">
        <v>1807</v>
      </c>
      <c r="B18" s="1958" t="s">
        <v>1773</v>
      </c>
      <c r="C18" s="1958" t="s">
        <v>1767</v>
      </c>
      <c r="D18" s="338" t="s">
        <v>121</v>
      </c>
      <c r="E18" s="338" t="s">
        <v>121</v>
      </c>
      <c r="F18" s="1959" t="s">
        <v>1805</v>
      </c>
      <c r="G18" s="1959" t="s">
        <v>1769</v>
      </c>
      <c r="H18" s="1960"/>
      <c r="I18" s="1961"/>
      <c r="J18" s="1960"/>
      <c r="K18" s="1961"/>
      <c r="L18" s="1960"/>
      <c r="M18" s="1962"/>
    </row>
    <row r="19" customFormat="false" ht="12.75" hidden="false" customHeight="true" outlineLevel="0" collapsed="false">
      <c r="A19" s="1902" t="s">
        <v>1808</v>
      </c>
      <c r="B19" s="1958" t="s">
        <v>1773</v>
      </c>
      <c r="C19" s="1958" t="s">
        <v>1767</v>
      </c>
      <c r="D19" s="974" t="s">
        <v>121</v>
      </c>
      <c r="E19" s="974" t="s">
        <v>121</v>
      </c>
      <c r="F19" s="338" t="s">
        <v>121</v>
      </c>
      <c r="G19" s="338" t="s">
        <v>121</v>
      </c>
      <c r="H19" s="1960"/>
      <c r="I19" s="1961"/>
      <c r="J19" s="1960"/>
      <c r="K19" s="1961"/>
      <c r="L19" s="1960"/>
      <c r="M19" s="1962"/>
    </row>
    <row r="20" customFormat="false" ht="12.75" hidden="false" customHeight="true" outlineLevel="0" collapsed="false">
      <c r="A20" s="1955" t="s">
        <v>1809</v>
      </c>
      <c r="B20" s="1957" t="s">
        <v>1773</v>
      </c>
      <c r="C20" s="1957" t="s">
        <v>1767</v>
      </c>
      <c r="D20" s="979" t="s">
        <v>121</v>
      </c>
      <c r="E20" s="979" t="s">
        <v>121</v>
      </c>
      <c r="F20" s="20" t="s">
        <v>121</v>
      </c>
      <c r="G20" s="20" t="s">
        <v>121</v>
      </c>
      <c r="H20" s="1905"/>
      <c r="I20" s="1948"/>
      <c r="J20" s="1905"/>
      <c r="K20" s="1948"/>
      <c r="L20" s="1905"/>
      <c r="M20" s="1950"/>
    </row>
    <row r="21" customFormat="false" ht="12.75" hidden="false" customHeight="true" outlineLevel="0" collapsed="false">
      <c r="A21" s="1902" t="s">
        <v>1810</v>
      </c>
      <c r="B21" s="1963" t="s">
        <v>1773</v>
      </c>
      <c r="C21" s="1963" t="s">
        <v>1767</v>
      </c>
      <c r="D21" s="979" t="s">
        <v>121</v>
      </c>
      <c r="E21" s="979" t="s">
        <v>121</v>
      </c>
      <c r="F21" s="20" t="s">
        <v>121</v>
      </c>
      <c r="G21" s="20" t="s">
        <v>121</v>
      </c>
      <c r="H21" s="1905"/>
      <c r="I21" s="1948"/>
      <c r="J21" s="1905"/>
      <c r="K21" s="1948"/>
      <c r="L21" s="1905"/>
      <c r="M21" s="1950"/>
    </row>
    <row r="22" customFormat="false" ht="12.75" hidden="false" customHeight="true" outlineLevel="0" collapsed="false">
      <c r="A22" s="1902" t="s">
        <v>1811</v>
      </c>
      <c r="B22" s="1963" t="s">
        <v>1773</v>
      </c>
      <c r="C22" s="1963" t="s">
        <v>1767</v>
      </c>
      <c r="D22" s="1964" t="s">
        <v>121</v>
      </c>
      <c r="E22" s="1964" t="s">
        <v>121</v>
      </c>
      <c r="F22" s="24" t="s">
        <v>121</v>
      </c>
      <c r="G22" s="24" t="s">
        <v>121</v>
      </c>
      <c r="H22" s="1909"/>
      <c r="I22" s="1965"/>
      <c r="J22" s="1909"/>
      <c r="K22" s="1965"/>
      <c r="L22" s="1909"/>
      <c r="M22" s="1966"/>
    </row>
    <row r="23" customFormat="false" ht="12" hidden="false" customHeight="true" outlineLevel="0" collapsed="false">
      <c r="A23" s="1902" t="s">
        <v>1781</v>
      </c>
      <c r="B23" s="979" t="s">
        <v>121</v>
      </c>
      <c r="C23" s="979" t="s">
        <v>121</v>
      </c>
      <c r="D23" s="979" t="s">
        <v>121</v>
      </c>
      <c r="E23" s="979" t="s">
        <v>121</v>
      </c>
      <c r="F23" s="20" t="s">
        <v>121</v>
      </c>
      <c r="G23" s="20" t="s">
        <v>121</v>
      </c>
      <c r="H23" s="1905"/>
      <c r="I23" s="1948"/>
      <c r="J23" s="1905"/>
      <c r="K23" s="1948"/>
      <c r="L23" s="1905"/>
      <c r="M23" s="1950"/>
    </row>
    <row r="24" customFormat="false" ht="12.75" hidden="false" customHeight="true" outlineLevel="0" collapsed="false">
      <c r="A24" s="1914" t="s">
        <v>1697</v>
      </c>
      <c r="B24" s="1954" t="s">
        <v>1767</v>
      </c>
      <c r="C24" s="1954" t="s">
        <v>1767</v>
      </c>
      <c r="D24" s="1944" t="s">
        <v>1763</v>
      </c>
      <c r="E24" s="1944" t="s">
        <v>1763</v>
      </c>
      <c r="F24" s="1944" t="s">
        <v>1763</v>
      </c>
      <c r="G24" s="1944" t="s">
        <v>1763</v>
      </c>
      <c r="H24" s="1945"/>
      <c r="I24" s="1946"/>
      <c r="J24" s="1945"/>
      <c r="K24" s="1946"/>
      <c r="L24" s="1945"/>
      <c r="M24" s="1947"/>
    </row>
    <row r="25" customFormat="false" ht="12.75" hidden="false" customHeight="true" outlineLevel="0" collapsed="false">
      <c r="A25" s="1902" t="s">
        <v>1503</v>
      </c>
      <c r="B25" s="1967" t="s">
        <v>1767</v>
      </c>
      <c r="C25" s="1967" t="s">
        <v>1767</v>
      </c>
      <c r="D25" s="1949" t="s">
        <v>1763</v>
      </c>
      <c r="E25" s="1949" t="s">
        <v>1763</v>
      </c>
      <c r="F25" s="1905"/>
      <c r="G25" s="1905"/>
      <c r="H25" s="1905"/>
      <c r="I25" s="1948"/>
      <c r="J25" s="1905"/>
      <c r="K25" s="1948"/>
      <c r="L25" s="1905"/>
      <c r="M25" s="1950"/>
    </row>
    <row r="26" customFormat="false" ht="12.75" hidden="false" customHeight="true" outlineLevel="0" collapsed="false">
      <c r="A26" s="1902" t="s">
        <v>1699</v>
      </c>
      <c r="B26" s="1948"/>
      <c r="C26" s="1948"/>
      <c r="D26" s="1949" t="s">
        <v>1763</v>
      </c>
      <c r="E26" s="1949" t="s">
        <v>1763</v>
      </c>
      <c r="F26" s="1904" t="s">
        <v>1769</v>
      </c>
      <c r="G26" s="1904" t="s">
        <v>1767</v>
      </c>
      <c r="H26" s="1905"/>
      <c r="I26" s="1948"/>
      <c r="J26" s="1905"/>
      <c r="K26" s="1948"/>
      <c r="L26" s="1905"/>
      <c r="M26" s="1950"/>
    </row>
    <row r="27" customFormat="false" ht="12.75" hidden="false" customHeight="true" outlineLevel="0" collapsed="false">
      <c r="A27" s="1902" t="s">
        <v>1700</v>
      </c>
      <c r="B27" s="1949" t="s">
        <v>1767</v>
      </c>
      <c r="C27" s="1949" t="s">
        <v>1767</v>
      </c>
      <c r="D27" s="1949" t="s">
        <v>1767</v>
      </c>
      <c r="E27" s="1949" t="s">
        <v>1767</v>
      </c>
      <c r="F27" s="1904" t="s">
        <v>1767</v>
      </c>
      <c r="G27" s="1904" t="s">
        <v>1763</v>
      </c>
      <c r="H27" s="1905"/>
      <c r="I27" s="1948"/>
      <c r="J27" s="1905"/>
      <c r="K27" s="1948"/>
      <c r="L27" s="1905"/>
      <c r="M27" s="1950"/>
    </row>
    <row r="28" customFormat="false" ht="12.75" hidden="false" customHeight="true" outlineLevel="0" collapsed="false">
      <c r="A28" s="1902" t="s">
        <v>1701</v>
      </c>
      <c r="B28" s="1951" t="s">
        <v>121</v>
      </c>
      <c r="C28" s="1951" t="s">
        <v>121</v>
      </c>
      <c r="D28" s="1949" t="s">
        <v>1767</v>
      </c>
      <c r="E28" s="1949" t="s">
        <v>1767</v>
      </c>
      <c r="F28" s="1903" t="s">
        <v>1767</v>
      </c>
      <c r="G28" s="1903" t="s">
        <v>1767</v>
      </c>
      <c r="H28" s="1905"/>
      <c r="I28" s="1948"/>
      <c r="J28" s="1905"/>
      <c r="K28" s="1948"/>
      <c r="L28" s="1905"/>
      <c r="M28" s="1950"/>
    </row>
    <row r="29" customFormat="false" ht="12.75" hidden="false" customHeight="true" outlineLevel="0" collapsed="false">
      <c r="A29" s="1914" t="s">
        <v>1812</v>
      </c>
      <c r="B29" s="1944" t="s">
        <v>1767</v>
      </c>
      <c r="C29" s="1944" t="s">
        <v>1767</v>
      </c>
      <c r="D29" s="1968" t="s">
        <v>1767</v>
      </c>
      <c r="E29" s="1968" t="s">
        <v>1767</v>
      </c>
      <c r="F29" s="1915" t="s">
        <v>1803</v>
      </c>
      <c r="G29" s="1915" t="s">
        <v>1763</v>
      </c>
      <c r="H29" s="1969" t="s">
        <v>121</v>
      </c>
      <c r="I29" s="1970" t="s">
        <v>121</v>
      </c>
      <c r="J29" s="1969" t="s">
        <v>121</v>
      </c>
      <c r="K29" s="1970" t="s">
        <v>121</v>
      </c>
      <c r="L29" s="1969" t="s">
        <v>121</v>
      </c>
      <c r="M29" s="1971"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0" t="s">
        <v>1782</v>
      </c>
      <c r="B31" s="1670"/>
      <c r="C31" s="1972"/>
      <c r="D31" s="1670"/>
      <c r="E31" s="1670"/>
      <c r="F31" s="1670"/>
      <c r="G31" s="1670"/>
      <c r="H31" s="1972"/>
      <c r="I31" s="1671"/>
      <c r="J31" s="1671"/>
      <c r="K31" s="1671"/>
      <c r="L31" s="1671"/>
      <c r="M31" s="1671"/>
    </row>
    <row r="32" customFormat="false" ht="12.75" hidden="false" customHeight="true" outlineLevel="0" collapsed="false">
      <c r="A32" s="1973" t="s">
        <v>1813</v>
      </c>
      <c r="B32" s="1669"/>
      <c r="C32" s="1669" t="s">
        <v>1814</v>
      </c>
      <c r="D32" s="1670"/>
      <c r="E32" s="1670"/>
      <c r="F32" s="1974"/>
      <c r="G32" s="1974"/>
      <c r="H32" s="1974" t="s">
        <v>1815</v>
      </c>
      <c r="I32" s="1671"/>
      <c r="J32" s="1975"/>
      <c r="K32" s="1671"/>
      <c r="L32" s="1671"/>
      <c r="M32" s="1671"/>
    </row>
    <row r="33" customFormat="false" ht="12.75" hidden="false" customHeight="true" outlineLevel="0" collapsed="false">
      <c r="A33" s="1973" t="s">
        <v>1816</v>
      </c>
      <c r="B33" s="1974"/>
      <c r="C33" s="1974" t="s">
        <v>1817</v>
      </c>
      <c r="D33" s="1670"/>
      <c r="E33" s="1670"/>
      <c r="F33" s="1974"/>
      <c r="G33" s="1669"/>
      <c r="H33" s="1669" t="s">
        <v>1818</v>
      </c>
      <c r="I33" s="1671"/>
      <c r="J33" s="1671"/>
      <c r="K33" s="1671"/>
      <c r="L33" s="1671"/>
      <c r="M33" s="1671"/>
    </row>
    <row r="34" customFormat="false" ht="12.75" hidden="false" customHeight="true" outlineLevel="0" collapsed="false">
      <c r="A34" s="1973" t="s">
        <v>1819</v>
      </c>
      <c r="B34" s="1669"/>
      <c r="C34" s="1669" t="s">
        <v>1820</v>
      </c>
      <c r="D34" s="1670"/>
      <c r="E34" s="1670"/>
      <c r="F34" s="1974"/>
      <c r="G34" s="1670"/>
      <c r="H34" s="1669" t="s">
        <v>1821</v>
      </c>
      <c r="I34" s="1671"/>
      <c r="J34" s="1671"/>
      <c r="K34" s="1671"/>
      <c r="L34" s="1671"/>
      <c r="M34" s="1671"/>
    </row>
    <row r="35" customFormat="false" ht="12.75" hidden="false" customHeight="true" outlineLevel="0" collapsed="false">
      <c r="A35" s="1976" t="s">
        <v>1822</v>
      </c>
      <c r="B35" s="1976"/>
      <c r="C35" s="1976"/>
      <c r="D35" s="1976"/>
      <c r="E35" s="1976"/>
      <c r="F35" s="1976"/>
      <c r="G35" s="1976"/>
      <c r="H35" s="1976"/>
      <c r="I35" s="1976"/>
      <c r="J35" s="1976"/>
      <c r="K35" s="1976"/>
      <c r="L35" s="1976"/>
      <c r="M35" s="1976"/>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70" t="s">
        <v>1793</v>
      </c>
      <c r="B37" s="1670"/>
      <c r="C37" s="1972"/>
      <c r="D37" s="1670"/>
      <c r="E37" s="1670"/>
      <c r="F37" s="1670"/>
      <c r="G37" s="1670"/>
      <c r="H37" s="1671"/>
      <c r="I37" s="1671"/>
      <c r="J37" s="1671"/>
      <c r="K37" s="1671"/>
      <c r="L37" s="1671"/>
      <c r="M37" s="1671"/>
    </row>
    <row r="38" customFormat="false" ht="12.75" hidden="false" customHeight="true" outlineLevel="0" collapsed="false">
      <c r="A38" s="1973" t="s">
        <v>1813</v>
      </c>
      <c r="B38" s="1669"/>
      <c r="C38" s="1669" t="s">
        <v>1818</v>
      </c>
      <c r="D38" s="1975"/>
      <c r="E38" s="1670"/>
      <c r="F38" s="1669" t="s">
        <v>1821</v>
      </c>
      <c r="G38" s="1670"/>
      <c r="H38" s="1671"/>
      <c r="I38" s="1671"/>
      <c r="J38" s="1671"/>
      <c r="K38" s="1671"/>
      <c r="L38" s="1671"/>
      <c r="M38" s="1671"/>
    </row>
    <row r="39" customFormat="false" ht="12.75" hidden="false" customHeight="true" outlineLevel="0" collapsed="false">
      <c r="A39" s="1973" t="s">
        <v>1823</v>
      </c>
      <c r="B39" s="1669"/>
      <c r="C39" s="1669" t="s">
        <v>1824</v>
      </c>
      <c r="D39" s="1670"/>
      <c r="E39" s="1670"/>
      <c r="F39" s="1670"/>
      <c r="G39" s="1670"/>
      <c r="H39" s="1671"/>
      <c r="I39" s="1671"/>
      <c r="J39" s="1671"/>
      <c r="K39" s="1671"/>
      <c r="L39" s="1671"/>
      <c r="M39" s="1671"/>
    </row>
    <row r="40" customFormat="false" ht="12.75" hidden="false" customHeight="true" outlineLevel="0" collapsed="false">
      <c r="A40" s="1670"/>
      <c r="B40" s="1670"/>
      <c r="C40" s="1669"/>
      <c r="D40" s="1670"/>
      <c r="E40" s="1670"/>
      <c r="F40" s="1670"/>
      <c r="G40" s="1670"/>
      <c r="H40" s="1671"/>
      <c r="I40" s="1671"/>
      <c r="J40" s="1671"/>
      <c r="K40" s="1671"/>
      <c r="L40" s="1671"/>
      <c r="M40" s="1671"/>
    </row>
    <row r="41" customFormat="false" ht="12.75" hidden="false" customHeight="true" outlineLevel="0" collapsed="false">
      <c r="A41" s="1976" t="s">
        <v>1797</v>
      </c>
      <c r="B41" s="1976"/>
      <c r="C41" s="1976"/>
      <c r="D41" s="1976"/>
      <c r="E41" s="1976"/>
      <c r="F41" s="1976"/>
      <c r="G41" s="1976"/>
      <c r="H41" s="1976"/>
      <c r="I41" s="1976"/>
      <c r="J41" s="1976"/>
      <c r="K41" s="1976"/>
      <c r="L41" s="1976"/>
      <c r="M41" s="1976"/>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77" t="s">
        <v>400</v>
      </c>
      <c r="B43" s="1977"/>
      <c r="C43" s="1977"/>
      <c r="D43" s="1977"/>
      <c r="E43" s="1977"/>
      <c r="F43" s="1977"/>
      <c r="G43" s="1977"/>
      <c r="H43" s="1977"/>
      <c r="I43" s="1977"/>
      <c r="J43" s="1977"/>
      <c r="K43" s="1977"/>
      <c r="L43" s="1977"/>
      <c r="M43" s="1977"/>
    </row>
    <row r="44" customFormat="false" ht="27" hidden="false" customHeight="true" outlineLevel="0" collapsed="false">
      <c r="A44" s="1978" t="s">
        <v>1825</v>
      </c>
      <c r="B44" s="1978"/>
      <c r="C44" s="1978"/>
      <c r="D44" s="1978"/>
      <c r="E44" s="1978"/>
      <c r="F44" s="1978"/>
      <c r="G44" s="1978"/>
      <c r="H44" s="1978"/>
      <c r="I44" s="1978"/>
      <c r="J44" s="1978"/>
      <c r="K44" s="1978"/>
      <c r="L44" s="1978"/>
      <c r="M44" s="1978"/>
    </row>
    <row r="45" customFormat="false" ht="3" hidden="false" customHeight="true" outlineLevel="0" collapsed="false">
      <c r="A45" s="1979"/>
      <c r="B45" s="1980"/>
      <c r="C45" s="1980"/>
      <c r="D45" s="1980"/>
      <c r="E45" s="1980"/>
      <c r="F45" s="1980"/>
      <c r="G45" s="1980"/>
      <c r="H45" s="1980"/>
      <c r="I45" s="1980"/>
      <c r="J45" s="1980"/>
      <c r="K45" s="1980"/>
      <c r="L45" s="1980"/>
      <c r="M45" s="1981"/>
    </row>
    <row r="46" customFormat="false" ht="12.75" hidden="false" customHeight="true" outlineLevel="0" collapsed="false">
      <c r="A46" s="1978" t="s">
        <v>1826</v>
      </c>
      <c r="B46" s="1978"/>
      <c r="C46" s="1978"/>
      <c r="D46" s="1978"/>
      <c r="E46" s="1978"/>
      <c r="F46" s="1978"/>
      <c r="G46" s="1978"/>
      <c r="H46" s="1978"/>
      <c r="I46" s="1978"/>
      <c r="J46" s="1978"/>
      <c r="K46" s="1978"/>
      <c r="L46" s="1978"/>
      <c r="M46" s="1978"/>
    </row>
    <row r="47" customFormat="false" ht="13.5" hidden="false" customHeight="true" outlineLevel="0" collapsed="false">
      <c r="A47" s="1982" t="s">
        <v>1827</v>
      </c>
      <c r="B47" s="1982"/>
      <c r="C47" s="1982"/>
      <c r="D47" s="1982"/>
      <c r="E47" s="1982"/>
      <c r="F47" s="1982"/>
      <c r="G47" s="1982"/>
      <c r="H47" s="1982"/>
      <c r="I47" s="1982"/>
      <c r="J47" s="1982"/>
      <c r="K47" s="1982"/>
      <c r="L47" s="1982"/>
      <c r="M47" s="198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188</v>
      </c>
      <c r="I3" s="117"/>
      <c r="J3" s="117" t="s">
        <v>81</v>
      </c>
    </row>
    <row r="4" customFormat="false" ht="12.75" hidden="false" customHeight="true" outlineLevel="0" collapsed="false"/>
    <row r="5" customFormat="false" ht="14.25" hidden="false" customHeight="true" outlineLevel="0" collapsed="false">
      <c r="A5" s="118" t="s">
        <v>82</v>
      </c>
      <c r="B5" s="119" t="s">
        <v>161</v>
      </c>
      <c r="C5" s="119"/>
      <c r="D5" s="119" t="s">
        <v>185</v>
      </c>
      <c r="E5" s="119"/>
      <c r="F5" s="119"/>
      <c r="G5" s="121"/>
      <c r="H5" s="122" t="s">
        <v>163</v>
      </c>
      <c r="I5" s="122"/>
      <c r="J5" s="122"/>
    </row>
    <row r="6" customFormat="false" ht="13.5" hidden="false" customHeight="true" outlineLevel="0" collapsed="false">
      <c r="A6" s="145"/>
      <c r="B6" s="124" t="s">
        <v>164</v>
      </c>
      <c r="C6" s="124"/>
      <c r="D6" s="124" t="s">
        <v>189</v>
      </c>
      <c r="E6" s="124" t="s">
        <v>84</v>
      </c>
      <c r="F6" s="124" t="s">
        <v>85</v>
      </c>
      <c r="G6" s="124"/>
      <c r="H6" s="124" t="s">
        <v>189</v>
      </c>
      <c r="I6" s="124" t="s">
        <v>84</v>
      </c>
      <c r="J6" s="127" t="s">
        <v>85</v>
      </c>
    </row>
    <row r="7" customFormat="false" ht="15" hidden="false" customHeight="true" outlineLevel="0" collapsed="false">
      <c r="A7" s="128"/>
      <c r="B7" s="75" t="s">
        <v>167</v>
      </c>
      <c r="C7" s="76" t="s">
        <v>168</v>
      </c>
      <c r="D7" s="129" t="s">
        <v>169</v>
      </c>
      <c r="E7" s="129" t="s">
        <v>170</v>
      </c>
      <c r="F7" s="129"/>
      <c r="G7" s="129"/>
      <c r="H7" s="130" t="s">
        <v>90</v>
      </c>
      <c r="I7" s="130"/>
      <c r="J7" s="130"/>
    </row>
    <row r="8" customFormat="false" ht="12.75" hidden="false" customHeight="true" outlineLevel="0" collapsed="false">
      <c r="A8" s="131" t="s">
        <v>190</v>
      </c>
      <c r="B8" s="80" t="n">
        <v>212661.10067003</v>
      </c>
      <c r="C8" s="81" t="s">
        <v>172</v>
      </c>
      <c r="D8" s="82"/>
      <c r="E8" s="82"/>
      <c r="F8" s="82"/>
      <c r="G8" s="83"/>
      <c r="H8" s="146" t="n">
        <v>15678.119960286</v>
      </c>
      <c r="I8" s="146" t="n">
        <v>2.33653822163372</v>
      </c>
      <c r="J8" s="132" t="n">
        <v>0.525367241077164</v>
      </c>
    </row>
    <row r="9" customFormat="false" ht="12.75" hidden="false" customHeight="true" outlineLevel="0" collapsed="false">
      <c r="A9" s="85" t="s">
        <v>173</v>
      </c>
      <c r="B9" s="80" t="n">
        <v>211668.65378946</v>
      </c>
      <c r="C9" s="87" t="s">
        <v>172</v>
      </c>
      <c r="D9" s="80" t="n">
        <v>73.8309101537084</v>
      </c>
      <c r="E9" s="80" t="n">
        <v>11.0289038942499</v>
      </c>
      <c r="F9" s="80" t="n">
        <v>2.48105129735998</v>
      </c>
      <c r="G9" s="83"/>
      <c r="H9" s="80" t="n">
        <v>15627.689360286</v>
      </c>
      <c r="I9" s="80" t="n">
        <v>2.3344732400692</v>
      </c>
      <c r="J9" s="134" t="n">
        <v>0.525160788094781</v>
      </c>
    </row>
    <row r="10" customFormat="false" ht="12.75" hidden="false" customHeight="true" outlineLevel="0" collapsed="false">
      <c r="A10" s="85" t="s">
        <v>174</v>
      </c>
      <c r="B10" s="80" t="s">
        <v>97</v>
      </c>
      <c r="C10" s="87" t="s">
        <v>172</v>
      </c>
      <c r="D10" s="80" t="s">
        <v>97</v>
      </c>
      <c r="E10" s="80" t="s">
        <v>97</v>
      </c>
      <c r="F10" s="80" t="s">
        <v>97</v>
      </c>
      <c r="G10" s="83"/>
      <c r="H10" s="80" t="s">
        <v>97</v>
      </c>
      <c r="I10" s="80" t="s">
        <v>97</v>
      </c>
      <c r="J10" s="134" t="s">
        <v>97</v>
      </c>
    </row>
    <row r="11" customFormat="false" ht="12.75" hidden="false" customHeight="true" outlineLevel="0" collapsed="false">
      <c r="A11" s="85" t="s">
        <v>175</v>
      </c>
      <c r="B11" s="80" t="n">
        <v>916.92</v>
      </c>
      <c r="C11" s="87" t="s">
        <v>172</v>
      </c>
      <c r="D11" s="80" t="n">
        <v>55</v>
      </c>
      <c r="E11" s="80" t="n">
        <v>2</v>
      </c>
      <c r="F11" s="80" t="n">
        <v>0.1</v>
      </c>
      <c r="G11" s="83"/>
      <c r="H11" s="80" t="n">
        <v>50.4306</v>
      </c>
      <c r="I11" s="80" t="n">
        <v>0.00183384</v>
      </c>
      <c r="J11" s="134" t="n">
        <v>9.1692E-005</v>
      </c>
    </row>
    <row r="12" customFormat="false" ht="12.75" hidden="false" customHeight="true" outlineLevel="0" collapsed="false">
      <c r="A12" s="85" t="s">
        <v>176</v>
      </c>
      <c r="B12" s="80" t="n">
        <v>75.52688057</v>
      </c>
      <c r="C12" s="87" t="s">
        <v>172</v>
      </c>
      <c r="D12" s="80" t="n">
        <v>68.8834381969498</v>
      </c>
      <c r="E12" s="80" t="n">
        <v>3.06038807343458</v>
      </c>
      <c r="F12" s="80" t="n">
        <v>1.51947202792712</v>
      </c>
      <c r="G12" s="83"/>
      <c r="H12" s="80" t="n">
        <v>5.202551209952</v>
      </c>
      <c r="I12" s="80" t="n">
        <v>0.000231141564520146</v>
      </c>
      <c r="J12" s="134" t="n">
        <v>0.000114760982382707</v>
      </c>
    </row>
    <row r="13" customFormat="false" ht="12.75" hidden="false" customHeight="true" outlineLevel="0" collapsed="false">
      <c r="A13" s="85" t="s">
        <v>178</v>
      </c>
      <c r="B13" s="80" t="s">
        <v>126</v>
      </c>
      <c r="C13" s="133" t="s">
        <v>172</v>
      </c>
      <c r="D13" s="80" t="s">
        <v>126</v>
      </c>
      <c r="E13" s="80" t="s">
        <v>126</v>
      </c>
      <c r="F13" s="80" t="s">
        <v>126</v>
      </c>
      <c r="G13" s="103" t="s">
        <v>177</v>
      </c>
      <c r="H13" s="80" t="s">
        <v>126</v>
      </c>
      <c r="I13" s="80" t="s">
        <v>126</v>
      </c>
      <c r="J13" s="134" t="s">
        <v>126</v>
      </c>
    </row>
    <row r="14" customFormat="false" ht="12.75" hidden="false" customHeight="true" outlineLevel="0" collapsed="false">
      <c r="A14" s="104" t="s">
        <v>191</v>
      </c>
      <c r="B14" s="80" t="n">
        <v>2538.9349998</v>
      </c>
      <c r="C14" s="87" t="s">
        <v>172</v>
      </c>
      <c r="D14" s="82"/>
      <c r="E14" s="82"/>
      <c r="F14" s="82"/>
      <c r="G14" s="83"/>
      <c r="H14" s="80" t="n">
        <v>185.85004198536</v>
      </c>
      <c r="I14" s="80" t="n">
        <v>0.0130999999980622</v>
      </c>
      <c r="J14" s="134" t="n">
        <v>0.00583955049954</v>
      </c>
    </row>
    <row r="15" customFormat="false" ht="12.75" hidden="false" customHeight="true" outlineLevel="0" collapsed="false">
      <c r="A15" s="85" t="s">
        <v>192</v>
      </c>
      <c r="B15" s="135" t="s">
        <v>136</v>
      </c>
      <c r="C15" s="87" t="s">
        <v>172</v>
      </c>
      <c r="D15" s="80" t="s">
        <v>136</v>
      </c>
      <c r="E15" s="80" t="s">
        <v>136</v>
      </c>
      <c r="F15" s="80" t="s">
        <v>136</v>
      </c>
      <c r="G15" s="83"/>
      <c r="H15" s="135" t="s">
        <v>136</v>
      </c>
      <c r="I15" s="135" t="s">
        <v>136</v>
      </c>
      <c r="J15" s="147" t="s">
        <v>136</v>
      </c>
    </row>
    <row r="16" customFormat="false" ht="12.75" hidden="false" customHeight="true" outlineLevel="0" collapsed="false">
      <c r="A16" s="85" t="s">
        <v>193</v>
      </c>
      <c r="B16" s="135" t="n">
        <v>2538.9349998</v>
      </c>
      <c r="C16" s="87" t="s">
        <v>172</v>
      </c>
      <c r="D16" s="80" t="n">
        <v>73.2</v>
      </c>
      <c r="E16" s="80" t="n">
        <v>5.15964370852114</v>
      </c>
      <c r="F16" s="80" t="n">
        <v>2.3</v>
      </c>
      <c r="G16" s="83"/>
      <c r="H16" s="135" t="n">
        <v>185.85004198536</v>
      </c>
      <c r="I16" s="135" t="n">
        <v>0.0130999999980622</v>
      </c>
      <c r="J16" s="147" t="n">
        <v>0.00583955049954</v>
      </c>
    </row>
    <row r="17" customFormat="false" ht="12.75" hidden="false" customHeight="true" outlineLevel="0" collapsed="false">
      <c r="A17" s="104" t="s">
        <v>108</v>
      </c>
      <c r="B17" s="80" t="n">
        <v>207219.84207557</v>
      </c>
      <c r="C17" s="87" t="s">
        <v>172</v>
      </c>
      <c r="D17" s="82"/>
      <c r="E17" s="82"/>
      <c r="F17" s="82"/>
      <c r="G17" s="83"/>
      <c r="H17" s="80" t="n">
        <v>15295.548284073</v>
      </c>
      <c r="I17" s="80" t="n">
        <v>2.29608605406951</v>
      </c>
      <c r="J17" s="134" t="n">
        <v>0.514010969870055</v>
      </c>
    </row>
    <row r="18" customFormat="false" ht="12.75" hidden="false" customHeight="true" outlineLevel="0" collapsed="false">
      <c r="A18" s="85" t="s">
        <v>194</v>
      </c>
      <c r="B18" s="135" t="n">
        <v>165755.61907</v>
      </c>
      <c r="C18" s="87" t="s">
        <v>172</v>
      </c>
      <c r="D18" s="80" t="n">
        <v>73.9</v>
      </c>
      <c r="E18" s="80" t="n">
        <v>13.55393814</v>
      </c>
      <c r="F18" s="80" t="n">
        <v>2.97725182297349</v>
      </c>
      <c r="G18" s="83"/>
      <c r="H18" s="135" t="n">
        <v>12249.340249273</v>
      </c>
      <c r="I18" s="135" t="n">
        <v>2.24664140723218</v>
      </c>
      <c r="J18" s="147" t="n">
        <v>0.493496219044257</v>
      </c>
    </row>
    <row r="19" customFormat="false" ht="12.75" hidden="false" customHeight="true" outlineLevel="0" collapsed="false">
      <c r="A19" s="85" t="s">
        <v>195</v>
      </c>
      <c r="B19" s="135" t="n">
        <v>41388.696125</v>
      </c>
      <c r="C19" s="87" t="s">
        <v>172</v>
      </c>
      <c r="D19" s="80" t="n">
        <v>73.6</v>
      </c>
      <c r="E19" s="80" t="n">
        <v>1.189056672</v>
      </c>
      <c r="F19" s="80" t="n">
        <v>0.492887956214042</v>
      </c>
      <c r="G19" s="83"/>
      <c r="H19" s="135" t="n">
        <v>3046.2080348</v>
      </c>
      <c r="I19" s="135" t="n">
        <v>0.0492135052728118</v>
      </c>
      <c r="J19" s="147" t="n">
        <v>0.0203999898434153</v>
      </c>
    </row>
    <row r="20" customFormat="false" ht="12.75" hidden="false" customHeight="true" outlineLevel="0" collapsed="false">
      <c r="A20" s="85" t="s">
        <v>196</v>
      </c>
      <c r="B20" s="135" t="s">
        <v>97</v>
      </c>
      <c r="C20" s="87" t="s">
        <v>172</v>
      </c>
      <c r="D20" s="80" t="s">
        <v>97</v>
      </c>
      <c r="E20" s="80" t="s">
        <v>97</v>
      </c>
      <c r="F20" s="80" t="s">
        <v>97</v>
      </c>
      <c r="G20" s="83"/>
      <c r="H20" s="135" t="s">
        <v>97</v>
      </c>
      <c r="I20" s="135" t="s">
        <v>97</v>
      </c>
      <c r="J20" s="147" t="s">
        <v>97</v>
      </c>
    </row>
    <row r="21" customFormat="false" ht="12.75" hidden="false" customHeight="true" outlineLevel="0" collapsed="false">
      <c r="A21" s="85" t="s">
        <v>197</v>
      </c>
      <c r="B21" s="80" t="s">
        <v>121</v>
      </c>
      <c r="C21" s="87" t="s">
        <v>172</v>
      </c>
      <c r="D21" s="82"/>
      <c r="E21" s="82"/>
      <c r="F21" s="82"/>
      <c r="G21" s="83"/>
      <c r="H21" s="80" t="s">
        <v>121</v>
      </c>
      <c r="I21" s="80" t="s">
        <v>121</v>
      </c>
      <c r="J21" s="134" t="s">
        <v>121</v>
      </c>
    </row>
    <row r="22" customFormat="false" ht="12.75" hidden="false" customHeight="true" outlineLevel="0" collapsed="false">
      <c r="A22" s="85" t="s">
        <v>175</v>
      </c>
      <c r="B22" s="135" t="s">
        <v>97</v>
      </c>
      <c r="C22" s="87" t="s">
        <v>172</v>
      </c>
      <c r="D22" s="80" t="s">
        <v>97</v>
      </c>
      <c r="E22" s="80" t="s">
        <v>97</v>
      </c>
      <c r="F22" s="80" t="s">
        <v>97</v>
      </c>
      <c r="G22" s="83"/>
      <c r="H22" s="135" t="s">
        <v>97</v>
      </c>
      <c r="I22" s="135" t="s">
        <v>97</v>
      </c>
      <c r="J22" s="147" t="s">
        <v>97</v>
      </c>
    </row>
    <row r="23" customFormat="false" ht="12.75" hidden="false" customHeight="true" outlineLevel="0" collapsed="false">
      <c r="A23" s="85" t="s">
        <v>176</v>
      </c>
      <c r="B23" s="135" t="n">
        <v>75.52688057</v>
      </c>
      <c r="C23" s="87" t="s">
        <v>172</v>
      </c>
      <c r="D23" s="80" t="n">
        <v>68.8834381969498</v>
      </c>
      <c r="E23" s="80" t="n">
        <v>3.06038807343458</v>
      </c>
      <c r="F23" s="80" t="n">
        <v>1.51947202792712</v>
      </c>
      <c r="G23" s="103" t="s">
        <v>177</v>
      </c>
      <c r="H23" s="135" t="n">
        <v>5.202551209952</v>
      </c>
      <c r="I23" s="135" t="n">
        <v>0.000231141564520146</v>
      </c>
      <c r="J23" s="147" t="n">
        <v>0.000114760982382707</v>
      </c>
    </row>
    <row r="24" customFormat="false" ht="12.75" hidden="false" customHeight="true" outlineLevel="0" collapsed="false">
      <c r="A24" s="85" t="s">
        <v>198</v>
      </c>
      <c r="B24" s="80" t="s">
        <v>121</v>
      </c>
      <c r="C24" s="87" t="s">
        <v>172</v>
      </c>
      <c r="D24" s="82"/>
      <c r="E24" s="82"/>
      <c r="F24" s="82"/>
      <c r="G24" s="83"/>
      <c r="H24" s="80" t="s">
        <v>121</v>
      </c>
      <c r="I24" s="80" t="s">
        <v>121</v>
      </c>
      <c r="J24" s="134" t="s">
        <v>121</v>
      </c>
    </row>
    <row r="25" customFormat="false" ht="12.75" hidden="false" customHeight="true" outlineLevel="0" collapsed="false">
      <c r="A25" s="104" t="s">
        <v>109</v>
      </c>
      <c r="B25" s="80" t="n">
        <v>455.420404</v>
      </c>
      <c r="C25" s="87" t="s">
        <v>172</v>
      </c>
      <c r="D25" s="82"/>
      <c r="E25" s="82"/>
      <c r="F25" s="82"/>
      <c r="G25" s="83"/>
      <c r="H25" s="80" t="n">
        <v>33.5189417344</v>
      </c>
      <c r="I25" s="80" t="n">
        <v>0.000371657655229129</v>
      </c>
      <c r="J25" s="134" t="n">
        <v>0.00143148026955262</v>
      </c>
    </row>
    <row r="26" customFormat="false" ht="12.75" hidden="false" customHeight="true" outlineLevel="0" collapsed="false">
      <c r="A26" s="85" t="s">
        <v>173</v>
      </c>
      <c r="B26" s="135" t="n">
        <v>455.420404</v>
      </c>
      <c r="C26" s="87" t="s">
        <v>172</v>
      </c>
      <c r="D26" s="80" t="n">
        <v>73.6</v>
      </c>
      <c r="E26" s="80" t="n">
        <v>0.816075985978724</v>
      </c>
      <c r="F26" s="80" t="n">
        <v>3.14320627046965</v>
      </c>
      <c r="G26" s="83"/>
      <c r="H26" s="135" t="n">
        <v>33.5189417344</v>
      </c>
      <c r="I26" s="135" t="n">
        <v>0.000371657655229129</v>
      </c>
      <c r="J26" s="147" t="n">
        <v>0.00143148026955262</v>
      </c>
    </row>
    <row r="27" customFormat="false" ht="12.75" hidden="false" customHeight="true" outlineLevel="0" collapsed="false">
      <c r="A27" s="85" t="s">
        <v>174</v>
      </c>
      <c r="B27" s="135" t="s">
        <v>97</v>
      </c>
      <c r="C27" s="87" t="s">
        <v>172</v>
      </c>
      <c r="D27" s="80" t="s">
        <v>97</v>
      </c>
      <c r="E27" s="80" t="s">
        <v>97</v>
      </c>
      <c r="F27" s="80" t="s">
        <v>97</v>
      </c>
      <c r="G27" s="83"/>
      <c r="H27" s="135" t="s">
        <v>97</v>
      </c>
      <c r="I27" s="135" t="s">
        <v>97</v>
      </c>
      <c r="J27" s="147" t="s">
        <v>97</v>
      </c>
    </row>
    <row r="28" customFormat="false" ht="12.75" hidden="false" customHeight="true" outlineLevel="0" collapsed="false">
      <c r="A28" s="85" t="s">
        <v>175</v>
      </c>
      <c r="B28" s="135" t="s">
        <v>97</v>
      </c>
      <c r="C28" s="87" t="s">
        <v>172</v>
      </c>
      <c r="D28" s="80" t="s">
        <v>97</v>
      </c>
      <c r="E28" s="80" t="s">
        <v>97</v>
      </c>
      <c r="F28" s="80" t="s">
        <v>97</v>
      </c>
      <c r="G28" s="83"/>
      <c r="H28" s="135" t="s">
        <v>97</v>
      </c>
      <c r="I28" s="135" t="s">
        <v>97</v>
      </c>
      <c r="J28" s="147" t="s">
        <v>97</v>
      </c>
    </row>
    <row r="29" customFormat="false" ht="12.75" hidden="false" customHeight="true" outlineLevel="0" collapsed="false">
      <c r="A29" s="85" t="s">
        <v>199</v>
      </c>
      <c r="B29" s="80" t="s">
        <v>97</v>
      </c>
      <c r="C29" s="87" t="s">
        <v>172</v>
      </c>
      <c r="D29" s="82"/>
      <c r="E29" s="82"/>
      <c r="F29" s="82"/>
      <c r="G29" s="83"/>
      <c r="H29" s="80" t="s">
        <v>97</v>
      </c>
      <c r="I29" s="80" t="s">
        <v>97</v>
      </c>
      <c r="J29" s="134" t="s">
        <v>97</v>
      </c>
    </row>
    <row r="30" customFormat="false" ht="12.75" hidden="false" customHeight="true" outlineLevel="0" collapsed="false">
      <c r="A30" s="104" t="s">
        <v>200</v>
      </c>
      <c r="B30" s="80" t="n">
        <v>1529.98319066</v>
      </c>
      <c r="C30" s="87" t="s">
        <v>172</v>
      </c>
      <c r="D30" s="82"/>
      <c r="E30" s="82"/>
      <c r="F30" s="82"/>
      <c r="G30" s="83"/>
      <c r="H30" s="80" t="n">
        <v>112.772092493275</v>
      </c>
      <c r="I30" s="80" t="n">
        <v>0.0251466699109206</v>
      </c>
      <c r="J30" s="134" t="n">
        <v>0.00399354843801604</v>
      </c>
    </row>
    <row r="31" customFormat="false" ht="12.75" hidden="false" customHeight="true" outlineLevel="0" collapsed="false">
      <c r="A31" s="85" t="s">
        <v>201</v>
      </c>
      <c r="B31" s="135" t="s">
        <v>97</v>
      </c>
      <c r="C31" s="87" t="s">
        <v>172</v>
      </c>
      <c r="D31" s="80" t="s">
        <v>97</v>
      </c>
      <c r="E31" s="80" t="s">
        <v>97</v>
      </c>
      <c r="F31" s="80" t="s">
        <v>97</v>
      </c>
      <c r="G31" s="83"/>
      <c r="H31" s="135" t="s">
        <v>97</v>
      </c>
      <c r="I31" s="135" t="s">
        <v>97</v>
      </c>
      <c r="J31" s="147" t="s">
        <v>97</v>
      </c>
    </row>
    <row r="32" customFormat="false" ht="12.75" hidden="false" customHeight="true" outlineLevel="0" collapsed="false">
      <c r="A32" s="85" t="s">
        <v>202</v>
      </c>
      <c r="B32" s="135" t="n">
        <v>914.447091</v>
      </c>
      <c r="C32" s="87" t="s">
        <v>172</v>
      </c>
      <c r="D32" s="80" t="n">
        <v>73.5788602649742</v>
      </c>
      <c r="E32" s="80" t="n">
        <v>0.786117807983995</v>
      </c>
      <c r="F32" s="80" t="n">
        <v>2.49640661365415</v>
      </c>
      <c r="G32" s="83"/>
      <c r="H32" s="135" t="n">
        <v>67.2839747284011</v>
      </c>
      <c r="I32" s="135" t="n">
        <v>0.000718863142694261</v>
      </c>
      <c r="J32" s="147" t="n">
        <v>0.0022828317658092</v>
      </c>
    </row>
    <row r="33" customFormat="false" ht="12.75" hidden="false" customHeight="true" outlineLevel="0" collapsed="false">
      <c r="A33" s="85" t="s">
        <v>194</v>
      </c>
      <c r="B33" s="135" t="n">
        <v>615.53609966</v>
      </c>
      <c r="C33" s="87" t="s">
        <v>172</v>
      </c>
      <c r="D33" s="80" t="n">
        <v>73.9</v>
      </c>
      <c r="E33" s="80" t="n">
        <v>39.6854169588418</v>
      </c>
      <c r="F33" s="80" t="n">
        <v>2.77923045155561</v>
      </c>
      <c r="G33" s="83"/>
      <c r="H33" s="135" t="n">
        <v>45.488117764874</v>
      </c>
      <c r="I33" s="135" t="n">
        <v>0.0244278067682263</v>
      </c>
      <c r="J33" s="147" t="n">
        <v>0.00171071667220684</v>
      </c>
    </row>
    <row r="34" customFormat="false" ht="12.75" hidden="false" customHeight="true" outlineLevel="0" collapsed="false">
      <c r="A34" s="85" t="s">
        <v>203</v>
      </c>
      <c r="B34" s="80" t="s">
        <v>121</v>
      </c>
      <c r="C34" s="87" t="s">
        <v>172</v>
      </c>
      <c r="D34" s="82"/>
      <c r="E34" s="82"/>
      <c r="F34" s="82"/>
      <c r="G34" s="83"/>
      <c r="H34" s="80" t="s">
        <v>121</v>
      </c>
      <c r="I34" s="80" t="s">
        <v>121</v>
      </c>
      <c r="J34" s="134" t="s">
        <v>121</v>
      </c>
    </row>
    <row r="35" customFormat="false" ht="12.75" hidden="false" customHeight="true" outlineLevel="0" collapsed="false">
      <c r="A35" s="85" t="s">
        <v>174</v>
      </c>
      <c r="B35" s="135" t="s">
        <v>97</v>
      </c>
      <c r="C35" s="87" t="s">
        <v>172</v>
      </c>
      <c r="D35" s="80" t="s">
        <v>97</v>
      </c>
      <c r="E35" s="80" t="s">
        <v>97</v>
      </c>
      <c r="F35" s="80" t="s">
        <v>97</v>
      </c>
      <c r="G35" s="83"/>
      <c r="H35" s="135" t="s">
        <v>97</v>
      </c>
      <c r="I35" s="135" t="s">
        <v>97</v>
      </c>
      <c r="J35" s="147" t="s">
        <v>97</v>
      </c>
    </row>
    <row r="36" customFormat="false" ht="12.75" hidden="false" customHeight="true" outlineLevel="0" collapsed="false">
      <c r="A36" s="85" t="s">
        <v>175</v>
      </c>
      <c r="B36" s="135" t="s">
        <v>97</v>
      </c>
      <c r="C36" s="87" t="s">
        <v>172</v>
      </c>
      <c r="D36" s="80" t="s">
        <v>97</v>
      </c>
      <c r="E36" s="80" t="s">
        <v>97</v>
      </c>
      <c r="F36" s="80" t="s">
        <v>97</v>
      </c>
      <c r="G36" s="83"/>
      <c r="H36" s="135" t="s">
        <v>97</v>
      </c>
      <c r="I36" s="135" t="s">
        <v>97</v>
      </c>
      <c r="J36" s="147" t="s">
        <v>97</v>
      </c>
    </row>
    <row r="37" customFormat="false" ht="12.75" hidden="false" customHeight="true" outlineLevel="0" collapsed="false">
      <c r="A37" s="85" t="s">
        <v>199</v>
      </c>
      <c r="B37" s="80" t="s">
        <v>121</v>
      </c>
      <c r="C37" s="87" t="s">
        <v>172</v>
      </c>
      <c r="D37" s="82"/>
      <c r="E37" s="82"/>
      <c r="F37" s="82"/>
      <c r="G37" s="83"/>
      <c r="H37" s="80" t="s">
        <v>121</v>
      </c>
      <c r="I37" s="80" t="s">
        <v>121</v>
      </c>
      <c r="J37" s="134" t="s">
        <v>121</v>
      </c>
    </row>
    <row r="38" customFormat="false" ht="12.75" hidden="false" customHeight="true" outlineLevel="0" collapsed="false">
      <c r="A38" s="104" t="s">
        <v>204</v>
      </c>
      <c r="B38" s="80" t="n">
        <v>916.92</v>
      </c>
      <c r="C38" s="87" t="s">
        <v>172</v>
      </c>
      <c r="D38" s="82"/>
      <c r="E38" s="82"/>
      <c r="F38" s="82"/>
      <c r="G38" s="83"/>
      <c r="H38" s="80" t="n">
        <v>50.4306</v>
      </c>
      <c r="I38" s="80" t="n">
        <v>0.00183384</v>
      </c>
      <c r="J38" s="134" t="n">
        <v>9.1692E-005</v>
      </c>
    </row>
    <row r="39" customFormat="false" ht="12.75" hidden="false" customHeight="true" outlineLevel="0" collapsed="false">
      <c r="A39" s="138" t="s">
        <v>112</v>
      </c>
      <c r="B39" s="148" t="n">
        <v>916.92</v>
      </c>
      <c r="C39" s="149" t="s">
        <v>172</v>
      </c>
      <c r="D39" s="82"/>
      <c r="E39" s="82"/>
      <c r="F39" s="82"/>
      <c r="G39" s="150"/>
      <c r="H39" s="148" t="n">
        <v>50.4306</v>
      </c>
      <c r="I39" s="148" t="n">
        <v>0.00183384</v>
      </c>
      <c r="J39" s="151" t="n">
        <v>9.1692E-005</v>
      </c>
    </row>
    <row r="40" customFormat="false" ht="12.75" hidden="false" customHeight="true" outlineLevel="0" collapsed="false">
      <c r="A40" s="85" t="s">
        <v>173</v>
      </c>
      <c r="B40" s="135" t="s">
        <v>97</v>
      </c>
      <c r="C40" s="133" t="s">
        <v>172</v>
      </c>
      <c r="D40" s="80" t="s">
        <v>97</v>
      </c>
      <c r="E40" s="80" t="s">
        <v>97</v>
      </c>
      <c r="F40" s="80" t="s">
        <v>97</v>
      </c>
      <c r="G40" s="83"/>
      <c r="H40" s="135" t="s">
        <v>97</v>
      </c>
      <c r="I40" s="135" t="s">
        <v>97</v>
      </c>
      <c r="J40" s="147" t="s">
        <v>97</v>
      </c>
    </row>
    <row r="41" customFormat="false" ht="12.75" hidden="false" customHeight="true" outlineLevel="0" collapsed="false">
      <c r="A41" s="85" t="s">
        <v>174</v>
      </c>
      <c r="B41" s="135" t="s">
        <v>97</v>
      </c>
      <c r="C41" s="133" t="s">
        <v>172</v>
      </c>
      <c r="D41" s="80" t="s">
        <v>97</v>
      </c>
      <c r="E41" s="80" t="s">
        <v>97</v>
      </c>
      <c r="F41" s="80" t="s">
        <v>97</v>
      </c>
      <c r="G41" s="83"/>
      <c r="H41" s="135" t="s">
        <v>97</v>
      </c>
      <c r="I41" s="135" t="s">
        <v>97</v>
      </c>
      <c r="J41" s="147" t="s">
        <v>97</v>
      </c>
    </row>
    <row r="42" customFormat="false" ht="12.75" hidden="false" customHeight="true" outlineLevel="0" collapsed="false">
      <c r="A42" s="91" t="s">
        <v>175</v>
      </c>
      <c r="B42" s="141" t="n">
        <v>916.92</v>
      </c>
      <c r="C42" s="142" t="s">
        <v>172</v>
      </c>
      <c r="D42" s="93" t="n">
        <v>55</v>
      </c>
      <c r="E42" s="93" t="n">
        <v>2</v>
      </c>
      <c r="F42" s="93" t="n">
        <v>0.1</v>
      </c>
      <c r="G42" s="94"/>
      <c r="H42" s="141" t="n">
        <v>50.4306</v>
      </c>
      <c r="I42" s="141" t="n">
        <v>0.00183384</v>
      </c>
      <c r="J42" s="152" t="n">
        <v>9.1692E-005</v>
      </c>
    </row>
    <row r="43" customFormat="false" ht="12.75" hidden="false" customHeight="true" outlineLevel="0" collapsed="false">
      <c r="A43" s="91" t="s">
        <v>176</v>
      </c>
      <c r="B43" s="141" t="s">
        <v>97</v>
      </c>
      <c r="C43" s="142" t="s">
        <v>172</v>
      </c>
      <c r="D43" s="93" t="s">
        <v>97</v>
      </c>
      <c r="E43" s="93" t="s">
        <v>97</v>
      </c>
      <c r="F43" s="93" t="s">
        <v>97</v>
      </c>
      <c r="G43" s="103" t="s">
        <v>177</v>
      </c>
      <c r="H43" s="141" t="s">
        <v>97</v>
      </c>
      <c r="I43" s="141" t="s">
        <v>97</v>
      </c>
      <c r="J43" s="152" t="s">
        <v>97</v>
      </c>
    </row>
    <row r="44" customFormat="false" ht="12.75" hidden="false" customHeight="true" outlineLevel="0" collapsed="false">
      <c r="A44" s="91" t="s">
        <v>178</v>
      </c>
      <c r="B44" s="141" t="s">
        <v>97</v>
      </c>
      <c r="C44" s="142" t="s">
        <v>172</v>
      </c>
      <c r="D44" s="93" t="s">
        <v>97</v>
      </c>
      <c r="E44" s="93" t="s">
        <v>97</v>
      </c>
      <c r="F44" s="93" t="s">
        <v>97</v>
      </c>
      <c r="G44" s="94"/>
      <c r="H44" s="141" t="s">
        <v>97</v>
      </c>
      <c r="I44" s="141" t="s">
        <v>97</v>
      </c>
      <c r="J44" s="152" t="s">
        <v>97</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4" t="s">
        <v>18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828</v>
      </c>
      <c r="H1" s="117" t="s">
        <v>78</v>
      </c>
    </row>
    <row r="2" customFormat="false" ht="15.75" hidden="false" customHeight="true" outlineLevel="0" collapsed="false">
      <c r="A2" s="648" t="s">
        <v>223</v>
      </c>
      <c r="H2" s="117" t="s">
        <v>80</v>
      </c>
    </row>
    <row r="3" customFormat="false" ht="12" hidden="false" customHeight="true" outlineLevel="0" collapsed="false">
      <c r="H3" s="117" t="s">
        <v>81</v>
      </c>
    </row>
    <row r="4" customFormat="false" ht="12.75" hidden="false" customHeight="true" outlineLevel="0" collapsed="false">
      <c r="H4" s="1670"/>
    </row>
    <row r="5" customFormat="false" ht="34.5" hidden="false" customHeight="true" outlineLevel="0" collapsed="false">
      <c r="A5" s="1983" t="s">
        <v>1829</v>
      </c>
      <c r="B5" s="1984" t="s">
        <v>1830</v>
      </c>
      <c r="C5" s="1985" t="s">
        <v>1831</v>
      </c>
      <c r="D5" s="1985"/>
      <c r="E5" s="1985"/>
      <c r="F5" s="1986" t="s">
        <v>1832</v>
      </c>
      <c r="G5" s="1986" t="s">
        <v>1833</v>
      </c>
      <c r="H5" s="1987" t="s">
        <v>1834</v>
      </c>
    </row>
    <row r="6" customFormat="false" ht="16.5" hidden="false" customHeight="true" outlineLevel="0" collapsed="false">
      <c r="A6" s="1988"/>
      <c r="B6" s="1989"/>
      <c r="C6" s="1990" t="s">
        <v>1835</v>
      </c>
      <c r="D6" s="1990" t="s">
        <v>1836</v>
      </c>
      <c r="E6" s="1990" t="s">
        <v>1837</v>
      </c>
      <c r="F6" s="1986"/>
      <c r="G6" s="1986"/>
      <c r="H6" s="1989"/>
      <c r="I6" s="16"/>
    </row>
    <row r="7" customFormat="false" ht="39.75" hidden="false" customHeight="true" outlineLevel="0" collapsed="false">
      <c r="A7" s="1991" t="s">
        <v>1838</v>
      </c>
      <c r="B7" s="1992"/>
      <c r="C7" s="1993"/>
      <c r="D7" s="1993"/>
      <c r="E7" s="1993"/>
      <c r="F7" s="1993"/>
      <c r="G7" s="1993"/>
      <c r="H7" s="580"/>
    </row>
    <row r="8" customFormat="false" ht="12.75" hidden="false" customHeight="true" outlineLevel="0" collapsed="false">
      <c r="A8" s="1994"/>
      <c r="B8" s="1995"/>
      <c r="C8" s="1995"/>
      <c r="D8" s="1995"/>
      <c r="E8" s="1995"/>
      <c r="F8" s="1995"/>
      <c r="G8" s="1995"/>
      <c r="H8" s="580"/>
    </row>
    <row r="9" customFormat="false" ht="12" hidden="false" customHeight="true" outlineLevel="0" collapsed="false">
      <c r="A9" s="31"/>
      <c r="B9" s="31"/>
      <c r="C9" s="31"/>
      <c r="D9" s="31"/>
      <c r="E9" s="31"/>
      <c r="F9" s="31"/>
      <c r="G9" s="31"/>
      <c r="H9" s="31"/>
    </row>
    <row r="10" customFormat="false" ht="18.75" hidden="false" customHeight="true" outlineLevel="0" collapsed="false">
      <c r="A10" s="1996" t="s">
        <v>1839</v>
      </c>
      <c r="B10" s="1997"/>
      <c r="C10" s="1997"/>
      <c r="D10" s="1997"/>
      <c r="E10" s="1997"/>
      <c r="F10" s="1997"/>
      <c r="G10" s="1997"/>
      <c r="H10" s="1997"/>
    </row>
    <row r="11" customFormat="false" ht="18.75" hidden="false" customHeight="true" outlineLevel="0" collapsed="false">
      <c r="A11" s="1998" t="s">
        <v>1840</v>
      </c>
      <c r="B11" s="1998"/>
      <c r="C11" s="1998"/>
      <c r="D11" s="1998"/>
      <c r="E11" s="1998"/>
      <c r="F11" s="1998"/>
      <c r="G11" s="1998"/>
      <c r="H11" s="1998"/>
    </row>
    <row r="12" customFormat="false" ht="33.75" hidden="false" customHeight="true" outlineLevel="0" collapsed="false">
      <c r="A12" s="1999" t="s">
        <v>1841</v>
      </c>
      <c r="B12" s="1999"/>
      <c r="C12" s="1999"/>
      <c r="D12" s="1999"/>
      <c r="E12" s="1999"/>
      <c r="F12" s="1999"/>
      <c r="G12" s="1999"/>
      <c r="H12" s="199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0" t="s">
        <v>400</v>
      </c>
      <c r="B15" s="2001"/>
      <c r="C15" s="2001"/>
      <c r="D15" s="2001"/>
      <c r="E15" s="2001"/>
      <c r="F15" s="2001"/>
      <c r="G15" s="2001"/>
      <c r="H15" s="2002"/>
    </row>
    <row r="16" customFormat="false" ht="35.25" hidden="false" customHeight="true" outlineLevel="0" collapsed="false">
      <c r="A16" s="2003" t="s">
        <v>1842</v>
      </c>
      <c r="B16" s="2003"/>
      <c r="C16" s="2003"/>
      <c r="D16" s="2003"/>
      <c r="E16" s="2003"/>
      <c r="F16" s="2003"/>
      <c r="G16" s="2003"/>
      <c r="H16" s="2003"/>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43</v>
      </c>
      <c r="B1" s="2004"/>
      <c r="C1" s="2004"/>
      <c r="D1" s="2004"/>
      <c r="E1" s="2004"/>
      <c r="F1" s="2004"/>
      <c r="G1" s="2004"/>
      <c r="H1" s="2004"/>
      <c r="I1" s="2005"/>
      <c r="J1" s="2005"/>
      <c r="K1" s="2005"/>
      <c r="L1" s="2005"/>
      <c r="M1" s="2005"/>
      <c r="N1" s="2005"/>
      <c r="O1" s="2005"/>
      <c r="P1" s="2006"/>
      <c r="Q1" s="2006"/>
      <c r="S1" s="2007" t="s">
        <v>1844</v>
      </c>
      <c r="T1" s="117" t="s">
        <v>78</v>
      </c>
    </row>
    <row r="2" customFormat="false" ht="15.75" hidden="false" customHeight="true" outlineLevel="0" collapsed="false">
      <c r="A2" s="648" t="s">
        <v>79</v>
      </c>
      <c r="B2" s="2007"/>
      <c r="D2" s="2005"/>
      <c r="E2" s="2005"/>
      <c r="F2" s="2005"/>
      <c r="G2" s="2005"/>
      <c r="H2" s="2005"/>
      <c r="I2" s="2005"/>
      <c r="J2" s="2005"/>
      <c r="K2" s="2005"/>
      <c r="L2" s="2005"/>
      <c r="M2" s="2005"/>
      <c r="N2" s="2005"/>
      <c r="O2" s="2005"/>
      <c r="P2" s="2008"/>
      <c r="Q2" s="2008"/>
      <c r="R2" s="2008"/>
      <c r="S2" s="2008"/>
      <c r="T2" s="117" t="s">
        <v>80</v>
      </c>
    </row>
    <row r="3" customFormat="false" ht="15.75" hidden="false" customHeight="true" outlineLevel="0" collapsed="false">
      <c r="A3" s="648"/>
      <c r="B3" s="2005"/>
      <c r="C3" s="2005"/>
      <c r="D3" s="2005"/>
      <c r="E3" s="2005"/>
      <c r="F3" s="2005"/>
      <c r="G3" s="2005"/>
      <c r="H3" s="2005"/>
      <c r="I3" s="2005"/>
      <c r="J3" s="2005"/>
      <c r="K3" s="2005"/>
      <c r="L3" s="2005"/>
      <c r="M3" s="2005"/>
      <c r="N3" s="2005"/>
      <c r="O3" s="2005"/>
      <c r="P3" s="2008"/>
      <c r="Q3" s="2008"/>
      <c r="R3" s="2008"/>
      <c r="S3" s="2008"/>
      <c r="T3" s="117" t="s">
        <v>81</v>
      </c>
    </row>
    <row r="4" customFormat="false" ht="16.5" hidden="false" customHeight="true" outlineLevel="0" collapsed="false"/>
    <row r="5" customFormat="false" ht="15.75" hidden="false" customHeight="true" outlineLevel="0" collapsed="false">
      <c r="A5" s="2009" t="s">
        <v>82</v>
      </c>
      <c r="B5" s="2009"/>
      <c r="C5" s="2010" t="s">
        <v>1845</v>
      </c>
      <c r="D5" s="2010"/>
      <c r="E5" s="2010"/>
      <c r="F5" s="2010"/>
      <c r="G5" s="2010"/>
      <c r="H5" s="2010"/>
      <c r="I5" s="2011" t="s">
        <v>1846</v>
      </c>
      <c r="J5" s="2011"/>
      <c r="K5" s="2011"/>
      <c r="L5" s="2011"/>
      <c r="M5" s="2011"/>
      <c r="N5" s="2011"/>
      <c r="O5" s="2011" t="s">
        <v>1847</v>
      </c>
      <c r="P5" s="2011"/>
      <c r="Q5" s="2011"/>
      <c r="R5" s="2011"/>
      <c r="S5" s="2011"/>
      <c r="T5" s="2011"/>
    </row>
    <row r="6" customFormat="false" ht="80.1" hidden="false" customHeight="true" outlineLevel="0" collapsed="false">
      <c r="A6" s="2009"/>
      <c r="B6" s="2009"/>
      <c r="C6" s="2012" t="s">
        <v>1848</v>
      </c>
      <c r="D6" s="2013" t="s">
        <v>1849</v>
      </c>
      <c r="E6" s="2013" t="s">
        <v>1850</v>
      </c>
      <c r="F6" s="2013" t="s">
        <v>1851</v>
      </c>
      <c r="G6" s="2014" t="s">
        <v>1852</v>
      </c>
      <c r="H6" s="2015" t="s">
        <v>1853</v>
      </c>
      <c r="I6" s="2016" t="s">
        <v>1848</v>
      </c>
      <c r="J6" s="2013" t="s">
        <v>1849</v>
      </c>
      <c r="K6" s="2013" t="s">
        <v>1850</v>
      </c>
      <c r="L6" s="2013" t="s">
        <v>1851</v>
      </c>
      <c r="M6" s="2014" t="s">
        <v>1852</v>
      </c>
      <c r="N6" s="2015" t="s">
        <v>1853</v>
      </c>
      <c r="O6" s="2016" t="s">
        <v>1848</v>
      </c>
      <c r="P6" s="2013" t="s">
        <v>1849</v>
      </c>
      <c r="Q6" s="2013" t="s">
        <v>1850</v>
      </c>
      <c r="R6" s="2013" t="s">
        <v>1851</v>
      </c>
      <c r="S6" s="2014" t="s">
        <v>1852</v>
      </c>
      <c r="T6" s="2015" t="s">
        <v>1853</v>
      </c>
    </row>
    <row r="7" customFormat="false" ht="18" hidden="false" customHeight="true" outlineLevel="0" collapsed="false">
      <c r="A7" s="2009"/>
      <c r="B7" s="2009"/>
      <c r="C7" s="2017" t="s">
        <v>1854</v>
      </c>
      <c r="D7" s="2017"/>
      <c r="E7" s="2017"/>
      <c r="F7" s="2018" t="s">
        <v>316</v>
      </c>
      <c r="G7" s="2018"/>
      <c r="H7" s="2018"/>
      <c r="I7" s="2019" t="s">
        <v>1854</v>
      </c>
      <c r="J7" s="2019"/>
      <c r="K7" s="2019"/>
      <c r="L7" s="2018" t="s">
        <v>316</v>
      </c>
      <c r="M7" s="2018"/>
      <c r="N7" s="2018"/>
      <c r="O7" s="2019" t="s">
        <v>1854</v>
      </c>
      <c r="P7" s="2019"/>
      <c r="Q7" s="2019"/>
      <c r="R7" s="2018" t="s">
        <v>316</v>
      </c>
      <c r="S7" s="2018"/>
      <c r="T7" s="2018"/>
    </row>
    <row r="8" customFormat="false" ht="17.25" hidden="false" customHeight="true" outlineLevel="0" collapsed="false">
      <c r="A8" s="2020" t="s">
        <v>1664</v>
      </c>
      <c r="B8" s="2020"/>
      <c r="C8" s="2021" t="n">
        <v>45541.9863807393</v>
      </c>
      <c r="D8" s="2021" t="n">
        <v>44279.5694126142</v>
      </c>
      <c r="E8" s="2022" t="n">
        <v>-1262.4169681251</v>
      </c>
      <c r="F8" s="2023" t="n">
        <v>-2.77198486155411</v>
      </c>
      <c r="G8" s="2024" t="n">
        <v>-2.43312390327289</v>
      </c>
      <c r="H8" s="2025" t="n">
        <v>-2.42129738233187</v>
      </c>
      <c r="I8" s="2026" t="n">
        <v>3921.19586720022</v>
      </c>
      <c r="J8" s="2027" t="n">
        <v>3934.50016407194</v>
      </c>
      <c r="K8" s="2022" t="n">
        <v>13.30429687172</v>
      </c>
      <c r="L8" s="2023" t="n">
        <v>0.339291821227507</v>
      </c>
      <c r="M8" s="2024" t="n">
        <v>0.0256420846298486</v>
      </c>
      <c r="N8" s="2025" t="n">
        <v>0.0255174478818233</v>
      </c>
      <c r="O8" s="2026" t="n">
        <v>3233.82595851705</v>
      </c>
      <c r="P8" s="2027" t="n">
        <v>3200.42415718285</v>
      </c>
      <c r="Q8" s="2022" t="n">
        <v>-33.4018013342</v>
      </c>
      <c r="R8" s="2023" t="n">
        <v>-1.03288803301971</v>
      </c>
      <c r="S8" s="2024" t="n">
        <v>-0.0643770824463133</v>
      </c>
      <c r="T8" s="2025" t="n">
        <v>-0.0640641691118754</v>
      </c>
    </row>
    <row r="9" customFormat="false" ht="15.75" hidden="false" customHeight="true" outlineLevel="0" collapsed="false">
      <c r="A9" s="2028" t="s">
        <v>1665</v>
      </c>
      <c r="B9" s="2029"/>
      <c r="C9" s="2030" t="n">
        <v>41709.1167838919</v>
      </c>
      <c r="D9" s="2031" t="n">
        <v>41642.6685025754</v>
      </c>
      <c r="E9" s="2032" t="n">
        <v>-66.4482813165</v>
      </c>
      <c r="F9" s="2033" t="n">
        <v>-0.159313566050228</v>
      </c>
      <c r="G9" s="2034" t="n">
        <v>-0.128069335001648</v>
      </c>
      <c r="H9" s="2035" t="n">
        <v>-0.127446837039146</v>
      </c>
      <c r="I9" s="2036" t="n">
        <v>357.616086780279</v>
      </c>
      <c r="J9" s="2037" t="n">
        <v>359.467799685037</v>
      </c>
      <c r="K9" s="2032" t="n">
        <v>1.851712904758</v>
      </c>
      <c r="L9" s="2033" t="n">
        <v>0.517793514668037</v>
      </c>
      <c r="M9" s="2034" t="n">
        <v>0.00356890555523577</v>
      </c>
      <c r="N9" s="2035" t="n">
        <v>0.00355155841716822</v>
      </c>
      <c r="O9" s="2036" t="n">
        <v>406.486608675618</v>
      </c>
      <c r="P9" s="2037" t="n">
        <v>346.001644169048</v>
      </c>
      <c r="Q9" s="2032" t="n">
        <v>-60.48496450657</v>
      </c>
      <c r="R9" s="2033" t="n">
        <v>-14.8799402528013</v>
      </c>
      <c r="S9" s="2034" t="n">
        <v>-0.116575914808968</v>
      </c>
      <c r="T9" s="2035" t="n">
        <v>-0.116009282137343</v>
      </c>
    </row>
    <row r="10" customFormat="false" ht="15.75" hidden="false" customHeight="true" outlineLevel="0" collapsed="false">
      <c r="A10" s="2038" t="s">
        <v>1855</v>
      </c>
      <c r="B10" s="2039" t="s">
        <v>1856</v>
      </c>
      <c r="C10" s="2040" t="n">
        <v>41645.5216738348</v>
      </c>
      <c r="D10" s="2037" t="n">
        <v>41579.7282688373</v>
      </c>
      <c r="E10" s="2033" t="n">
        <v>-65.7934049975</v>
      </c>
      <c r="F10" s="2041" t="n">
        <v>-0.157984345862715</v>
      </c>
      <c r="G10" s="2034" t="n">
        <v>-0.126807156762858</v>
      </c>
      <c r="H10" s="2035" t="n">
        <v>-0.126190793784832</v>
      </c>
      <c r="I10" s="2036" t="n">
        <v>137.917566289452</v>
      </c>
      <c r="J10" s="2037" t="n">
        <v>139.76520519421</v>
      </c>
      <c r="K10" s="2033" t="n">
        <v>1.847638904758</v>
      </c>
      <c r="L10" s="2041" t="n">
        <v>1.33966901712887</v>
      </c>
      <c r="M10" s="2034" t="n">
        <v>0.00356105351662078</v>
      </c>
      <c r="N10" s="2035" t="n">
        <v>0.00354374454442673</v>
      </c>
      <c r="O10" s="2042" t="n">
        <v>406.486608675618</v>
      </c>
      <c r="P10" s="2043" t="n">
        <v>345.079267872766</v>
      </c>
      <c r="Q10" s="2033" t="n">
        <v>-61.407340802852</v>
      </c>
      <c r="R10" s="2041" t="n">
        <v>-15.1068545659903</v>
      </c>
      <c r="S10" s="2034" t="n">
        <v>-0.118353660095163</v>
      </c>
      <c r="T10" s="2035" t="n">
        <v>-0.117778386457154</v>
      </c>
    </row>
    <row r="11" customFormat="false" ht="15.75" hidden="false" customHeight="true" outlineLevel="0" collapsed="false">
      <c r="A11" s="2038" t="s">
        <v>1857</v>
      </c>
      <c r="B11" s="2044" t="s">
        <v>1858</v>
      </c>
      <c r="C11" s="2045" t="n">
        <v>2784.65979886042</v>
      </c>
      <c r="D11" s="2037" t="n">
        <v>2936.80264569928</v>
      </c>
      <c r="E11" s="2033" t="n">
        <v>152.14284683886</v>
      </c>
      <c r="F11" s="2041" t="n">
        <v>5.46360625097285</v>
      </c>
      <c r="G11" s="2034" t="n">
        <v>0.293233065383618</v>
      </c>
      <c r="H11" s="2035" t="n">
        <v>0.291807767237603</v>
      </c>
      <c r="I11" s="2036" t="n">
        <v>1.63619020824245</v>
      </c>
      <c r="J11" s="2037" t="n">
        <v>3.80285412811326</v>
      </c>
      <c r="K11" s="2033" t="n">
        <v>2.16666391987081</v>
      </c>
      <c r="L11" s="2041" t="n">
        <v>132.421274064351</v>
      </c>
      <c r="M11" s="2034" t="n">
        <v>0.00417592753179328</v>
      </c>
      <c r="N11" s="2035" t="n">
        <v>0.0041556298830231</v>
      </c>
      <c r="O11" s="2042" t="n">
        <v>102.613983117333</v>
      </c>
      <c r="P11" s="2043" t="n">
        <v>102.737807967333</v>
      </c>
      <c r="Q11" s="2033" t="n">
        <v>0.12382485</v>
      </c>
      <c r="R11" s="2041" t="n">
        <v>0.120670542394199</v>
      </c>
      <c r="S11" s="2034" t="n">
        <v>0.000238654271893726</v>
      </c>
      <c r="T11" s="2035" t="n">
        <v>0.000237494261201126</v>
      </c>
    </row>
    <row r="12" customFormat="false" ht="15.75" hidden="false" customHeight="true" outlineLevel="0" collapsed="false">
      <c r="A12" s="2038" t="s">
        <v>1859</v>
      </c>
      <c r="B12" s="2046" t="s">
        <v>1860</v>
      </c>
      <c r="C12" s="2045" t="n">
        <v>6352.56550516696</v>
      </c>
      <c r="D12" s="2037" t="n">
        <v>6201.37822752782</v>
      </c>
      <c r="E12" s="2033" t="n">
        <v>-151.18727763914</v>
      </c>
      <c r="F12" s="2041" t="n">
        <v>-2.37994047469746</v>
      </c>
      <c r="G12" s="2034" t="n">
        <v>-0.291391345635093</v>
      </c>
      <c r="H12" s="2035" t="n">
        <v>-0.289974999411807</v>
      </c>
      <c r="I12" s="2036" t="n">
        <v>8.81072458673805</v>
      </c>
      <c r="J12" s="2037" t="n">
        <v>8.63345493079355</v>
      </c>
      <c r="K12" s="2033" t="n">
        <v>-0.1772696559445</v>
      </c>
      <c r="L12" s="2041" t="n">
        <v>-2.01197590730881</v>
      </c>
      <c r="M12" s="2034" t="n">
        <v>-0.000341661311669555</v>
      </c>
      <c r="N12" s="2035" t="n">
        <v>-0.000340000621619302</v>
      </c>
      <c r="O12" s="2042" t="n">
        <v>45.0119128643075</v>
      </c>
      <c r="P12" s="2043" t="n">
        <v>27.3111813221513</v>
      </c>
      <c r="Q12" s="2033" t="n">
        <v>-17.7007315421562</v>
      </c>
      <c r="R12" s="2041" t="n">
        <v>-39.3245485823202</v>
      </c>
      <c r="S12" s="2034" t="n">
        <v>-0.0341155688715116</v>
      </c>
      <c r="T12" s="2035" t="n">
        <v>-0.033949745631219</v>
      </c>
    </row>
    <row r="13" customFormat="false" ht="15.75" hidden="false" customHeight="true" outlineLevel="0" collapsed="false">
      <c r="A13" s="2038" t="s">
        <v>1861</v>
      </c>
      <c r="B13" s="2044" t="s">
        <v>1862</v>
      </c>
      <c r="C13" s="2045" t="n">
        <v>15682.4178160234</v>
      </c>
      <c r="D13" s="2037" t="n">
        <v>15678.119960286</v>
      </c>
      <c r="E13" s="2033" t="n">
        <v>-4.2978557374</v>
      </c>
      <c r="F13" s="2041" t="n">
        <v>-0.0274055683745656</v>
      </c>
      <c r="G13" s="2034" t="n">
        <v>-0.00828348777901583</v>
      </c>
      <c r="H13" s="2035" t="n">
        <v>-0.00824322478971574</v>
      </c>
      <c r="I13" s="2036" t="n">
        <v>49.0687607999279</v>
      </c>
      <c r="J13" s="2037" t="n">
        <v>49.0673026543082</v>
      </c>
      <c r="K13" s="2033" t="n">
        <v>-0.0014581456197</v>
      </c>
      <c r="L13" s="2041" t="n">
        <v>-0.00297163734307522</v>
      </c>
      <c r="M13" s="2034" t="n">
        <v>-2.81036222684323E-006</v>
      </c>
      <c r="N13" s="2035" t="n">
        <v>-2.79670208907428E-006</v>
      </c>
      <c r="O13" s="2042" t="n">
        <v>206.630591032184</v>
      </c>
      <c r="P13" s="2043" t="n">
        <v>162.863844733921</v>
      </c>
      <c r="Q13" s="2033" t="n">
        <v>-43.766746298263</v>
      </c>
      <c r="R13" s="2041" t="n">
        <v>-21.1811552585873</v>
      </c>
      <c r="S13" s="2034" t="n">
        <v>-0.0843539965602168</v>
      </c>
      <c r="T13" s="2035" t="n">
        <v>-0.0839439827892631</v>
      </c>
    </row>
    <row r="14" customFormat="false" ht="15.75" hidden="false" customHeight="true" outlineLevel="0" collapsed="false">
      <c r="A14" s="2038" t="s">
        <v>1863</v>
      </c>
      <c r="B14" s="2044" t="s">
        <v>1864</v>
      </c>
      <c r="C14" s="2045" t="n">
        <v>16690.9012124842</v>
      </c>
      <c r="D14" s="2037" t="n">
        <v>16628.4500940243</v>
      </c>
      <c r="E14" s="2033" t="n">
        <v>-62.4511184599</v>
      </c>
      <c r="F14" s="2041" t="n">
        <v>-0.374162651044757</v>
      </c>
      <c r="G14" s="2034" t="n">
        <v>-0.120365388732522</v>
      </c>
      <c r="H14" s="2035" t="n">
        <v>-0.119780336821066</v>
      </c>
      <c r="I14" s="2036" t="n">
        <v>78.2659343654038</v>
      </c>
      <c r="J14" s="2037" t="n">
        <v>78.1256371518552</v>
      </c>
      <c r="K14" s="2033" t="n">
        <v>-0.1402972135486</v>
      </c>
      <c r="L14" s="2041" t="n">
        <v>-0.17925706079684</v>
      </c>
      <c r="M14" s="2034" t="n">
        <v>-0.000270402341276082</v>
      </c>
      <c r="N14" s="2035" t="n">
        <v>-0.000269088014887976</v>
      </c>
      <c r="O14" s="2042" t="n">
        <v>50.8965020645605</v>
      </c>
      <c r="P14" s="2043" t="n">
        <v>50.8328142521286</v>
      </c>
      <c r="Q14" s="2033" t="n">
        <v>-0.0636878124319</v>
      </c>
      <c r="R14" s="2041" t="n">
        <v>-0.125132002885246</v>
      </c>
      <c r="S14" s="2034" t="n">
        <v>-0.000122748935326304</v>
      </c>
      <c r="T14" s="2035" t="n">
        <v>-0.000122152297870984</v>
      </c>
    </row>
    <row r="15" customFormat="false" ht="15.75" hidden="false" customHeight="true" outlineLevel="0" collapsed="false">
      <c r="A15" s="2038" t="s">
        <v>1865</v>
      </c>
      <c r="B15" s="2044" t="s">
        <v>362</v>
      </c>
      <c r="C15" s="2045" t="n">
        <v>134.977341299846</v>
      </c>
      <c r="D15" s="2037" t="n">
        <v>134.977341299846</v>
      </c>
      <c r="E15" s="2033"/>
      <c r="F15" s="2041"/>
      <c r="G15" s="2034"/>
      <c r="H15" s="2035"/>
      <c r="I15" s="2036" t="n">
        <v>0.135956329139388</v>
      </c>
      <c r="J15" s="2037" t="n">
        <v>0.135956329139388</v>
      </c>
      <c r="K15" s="2033"/>
      <c r="L15" s="2041"/>
      <c r="M15" s="2034"/>
      <c r="N15" s="2035"/>
      <c r="O15" s="2042" t="n">
        <v>1.33361959723285</v>
      </c>
      <c r="P15" s="2043" t="n">
        <v>1.33361959723285</v>
      </c>
      <c r="Q15" s="2033"/>
      <c r="R15" s="2041"/>
      <c r="S15" s="2034"/>
      <c r="T15" s="2035"/>
    </row>
    <row r="16" customFormat="false" ht="15.75" hidden="false" customHeight="true" outlineLevel="0" collapsed="false">
      <c r="A16" s="2038" t="s">
        <v>1866</v>
      </c>
      <c r="B16" s="2047" t="s">
        <v>1867</v>
      </c>
      <c r="C16" s="2045" t="n">
        <v>63.5951100570905</v>
      </c>
      <c r="D16" s="2037" t="n">
        <v>62.9402337381424</v>
      </c>
      <c r="E16" s="2033" t="n">
        <v>-0.6548763189481</v>
      </c>
      <c r="F16" s="2041" t="n">
        <v>-1.02975892070979</v>
      </c>
      <c r="G16" s="2034" t="n">
        <v>-0.00126217823868958</v>
      </c>
      <c r="H16" s="2035" t="n">
        <v>-0.00125604325421506</v>
      </c>
      <c r="I16" s="2036" t="n">
        <v>219.698520490827</v>
      </c>
      <c r="J16" s="2037" t="n">
        <v>219.702594490827</v>
      </c>
      <c r="K16" s="2033" t="n">
        <v>0.004074</v>
      </c>
      <c r="L16" s="2041" t="n">
        <v>0.00185435932428199</v>
      </c>
      <c r="M16" s="2034" t="n">
        <v>7.85203861498752E-006</v>
      </c>
      <c r="N16" s="2035" t="n">
        <v>7.81387274148434E-006</v>
      </c>
      <c r="O16" s="2042" t="s">
        <v>126</v>
      </c>
      <c r="P16" s="2043" t="n">
        <v>0.9223762962816</v>
      </c>
      <c r="Q16" s="2033" t="n">
        <v>0.9223762962816</v>
      </c>
      <c r="R16" s="2041" t="n">
        <v>100</v>
      </c>
      <c r="S16" s="2034" t="n">
        <v>0.00177774528619349</v>
      </c>
      <c r="T16" s="2035" t="n">
        <v>0.00176910431981003</v>
      </c>
    </row>
    <row r="17" customFormat="false" ht="15.75" hidden="false" customHeight="true" outlineLevel="0" collapsed="false">
      <c r="A17" s="2038" t="s">
        <v>1868</v>
      </c>
      <c r="B17" s="2047" t="s">
        <v>1869</v>
      </c>
      <c r="C17" s="2045" t="s">
        <v>126</v>
      </c>
      <c r="D17" s="2037" t="s">
        <v>126</v>
      </c>
      <c r="E17" s="2033"/>
      <c r="F17" s="2041"/>
      <c r="G17" s="2034"/>
      <c r="H17" s="2035"/>
      <c r="I17" s="2036" t="s">
        <v>126</v>
      </c>
      <c r="J17" s="2037" t="s">
        <v>126</v>
      </c>
      <c r="K17" s="2033"/>
      <c r="L17" s="2041"/>
      <c r="M17" s="2034"/>
      <c r="N17" s="2035"/>
      <c r="O17" s="2042" t="s">
        <v>126</v>
      </c>
      <c r="P17" s="2043" t="s">
        <v>126</v>
      </c>
      <c r="Q17" s="2033"/>
      <c r="R17" s="2041"/>
      <c r="S17" s="2034"/>
      <c r="T17" s="2035"/>
    </row>
    <row r="18" customFormat="false" ht="16.5" hidden="false" customHeight="true" outlineLevel="0" collapsed="false">
      <c r="A18" s="2048" t="s">
        <v>1870</v>
      </c>
      <c r="B18" s="2049" t="s">
        <v>1871</v>
      </c>
      <c r="C18" s="2050" t="n">
        <v>63.5951100570905</v>
      </c>
      <c r="D18" s="2051" t="n">
        <v>62.9402337381424</v>
      </c>
      <c r="E18" s="2052" t="n">
        <v>-0.6548763189481</v>
      </c>
      <c r="F18" s="2052" t="n">
        <v>-1.02975892070979</v>
      </c>
      <c r="G18" s="2053" t="n">
        <v>-0.00126217823868958</v>
      </c>
      <c r="H18" s="2054" t="n">
        <v>-0.00125604325421506</v>
      </c>
      <c r="I18" s="2055" t="n">
        <v>219.698520490827</v>
      </c>
      <c r="J18" s="2051" t="n">
        <v>219.702594490827</v>
      </c>
      <c r="K18" s="2052" t="n">
        <v>0.004074</v>
      </c>
      <c r="L18" s="2052" t="n">
        <v>0.00185435932428199</v>
      </c>
      <c r="M18" s="2053" t="n">
        <v>7.85203861498752E-006</v>
      </c>
      <c r="N18" s="2054" t="n">
        <v>7.81387274148434E-006</v>
      </c>
      <c r="O18" s="2055" t="s">
        <v>126</v>
      </c>
      <c r="P18" s="2051" t="n">
        <v>0.9223762962816</v>
      </c>
      <c r="Q18" s="2052" t="n">
        <v>0.9223762962816</v>
      </c>
      <c r="R18" s="2052" t="n">
        <v>100</v>
      </c>
      <c r="S18" s="2053" t="n">
        <v>0.00177774528619349</v>
      </c>
      <c r="T18" s="2054" t="n">
        <v>0.00176910431981003</v>
      </c>
    </row>
    <row r="19" customFormat="false" ht="15.75" hidden="false" customHeight="true" outlineLevel="0" collapsed="false">
      <c r="A19" s="2028" t="s">
        <v>1675</v>
      </c>
      <c r="B19" s="2056"/>
      <c r="C19" s="2057" t="n">
        <v>2149.00491501147</v>
      </c>
      <c r="D19" s="2058" t="n">
        <v>2143.35645119147</v>
      </c>
      <c r="E19" s="2059" t="n">
        <v>-5.64846382</v>
      </c>
      <c r="F19" s="2059" t="n">
        <v>-0.262840898154475</v>
      </c>
      <c r="G19" s="2060" t="n">
        <v>-0.0108865871453117</v>
      </c>
      <c r="H19" s="2061" t="n">
        <v>-0.0108336714468234</v>
      </c>
      <c r="I19" s="2062" t="n">
        <v>8.31416600000001</v>
      </c>
      <c r="J19" s="2058" t="n">
        <v>7.94976560000001</v>
      </c>
      <c r="K19" s="2059" t="n">
        <v>-0.3644004</v>
      </c>
      <c r="L19" s="2059" t="n">
        <v>-4.38288578794312</v>
      </c>
      <c r="M19" s="2060" t="n">
        <v>-0.000702328427127369</v>
      </c>
      <c r="N19" s="2061" t="n">
        <v>-0.000698914666800685</v>
      </c>
      <c r="O19" s="2062" t="n">
        <v>60.29097</v>
      </c>
      <c r="P19" s="2058" t="n">
        <v>60.29097</v>
      </c>
      <c r="Q19" s="2059"/>
      <c r="R19" s="2059"/>
      <c r="S19" s="2060"/>
      <c r="T19" s="2061"/>
    </row>
    <row r="20" customFormat="false" ht="15.75" hidden="false" customHeight="true" outlineLevel="0" collapsed="false">
      <c r="A20" s="2038" t="s">
        <v>1872</v>
      </c>
      <c r="B20" s="2063" t="s">
        <v>1873</v>
      </c>
      <c r="C20" s="2040" t="n">
        <v>1831.78609501147</v>
      </c>
      <c r="D20" s="2037" t="n">
        <v>1831.60536119147</v>
      </c>
      <c r="E20" s="2033" t="n">
        <v>-0.18073382</v>
      </c>
      <c r="F20" s="2041" t="n">
        <v>-0.00986653520801811</v>
      </c>
      <c r="G20" s="2034" t="n">
        <v>-0.000348337980774228</v>
      </c>
      <c r="H20" s="2035" t="n">
        <v>-0.000346644837889626</v>
      </c>
      <c r="I20" s="2036" t="n">
        <v>0.339066</v>
      </c>
      <c r="J20" s="2037" t="s">
        <v>126</v>
      </c>
      <c r="K20" s="2033" t="n">
        <v>-0.339066</v>
      </c>
      <c r="L20" s="2041" t="n">
        <v>-100</v>
      </c>
      <c r="M20" s="2034" t="n">
        <v>-0.000653500079781384</v>
      </c>
      <c r="N20" s="2035" t="n">
        <v>-0.000650323656103124</v>
      </c>
      <c r="O20" s="2042" t="s">
        <v>97</v>
      </c>
      <c r="P20" s="2043" t="s">
        <v>126</v>
      </c>
      <c r="Q20" s="2033"/>
      <c r="R20" s="2041"/>
      <c r="S20" s="2034"/>
      <c r="T20" s="2035"/>
    </row>
    <row r="21" customFormat="false" ht="15.75" hidden="false" customHeight="true" outlineLevel="0" collapsed="false">
      <c r="A21" s="2038" t="s">
        <v>1874</v>
      </c>
      <c r="B21" s="2047" t="s">
        <v>1875</v>
      </c>
      <c r="C21" s="2045" t="n">
        <v>114.8172</v>
      </c>
      <c r="D21" s="2037" t="n">
        <v>109.32472</v>
      </c>
      <c r="E21" s="2033" t="n">
        <v>-5.49248</v>
      </c>
      <c r="F21" s="2041" t="n">
        <v>-4.7836735262661</v>
      </c>
      <c r="G21" s="2034" t="n">
        <v>-0.0105859511664327</v>
      </c>
      <c r="H21" s="2035" t="n">
        <v>-0.0105344967489317</v>
      </c>
      <c r="I21" s="2036" t="n">
        <v>7.97510000000001</v>
      </c>
      <c r="J21" s="2037" t="n">
        <v>7.94976560000001</v>
      </c>
      <c r="K21" s="2033" t="n">
        <v>-0.0253344</v>
      </c>
      <c r="L21" s="2041" t="n">
        <v>-0.317668743965595</v>
      </c>
      <c r="M21" s="2034" t="n">
        <v>-4.88283473459843E-005</v>
      </c>
      <c r="N21" s="2035" t="n">
        <v>-4.85910106975603E-005</v>
      </c>
      <c r="O21" s="2042" t="n">
        <v>60.29097</v>
      </c>
      <c r="P21" s="2043" t="n">
        <v>60.29097</v>
      </c>
      <c r="Q21" s="2033"/>
      <c r="R21" s="2041"/>
      <c r="S21" s="2034"/>
      <c r="T21" s="2035"/>
    </row>
    <row r="22" customFormat="false" ht="15.75" hidden="false" customHeight="true" outlineLevel="0" collapsed="false">
      <c r="A22" s="2038" t="s">
        <v>1876</v>
      </c>
      <c r="B22" s="2047" t="s">
        <v>705</v>
      </c>
      <c r="C22" s="2045" t="n">
        <v>201.64162</v>
      </c>
      <c r="D22" s="2037" t="n">
        <v>201.66637</v>
      </c>
      <c r="E22" s="2033" t="n">
        <v>0.02475</v>
      </c>
      <c r="F22" s="2041" t="n">
        <v>0.0122742517144939</v>
      </c>
      <c r="G22" s="2034" t="n">
        <v>4.77020018951746E-005</v>
      </c>
      <c r="H22" s="2035" t="n">
        <v>4.74701399979719E-005</v>
      </c>
      <c r="I22" s="2036" t="s">
        <v>97</v>
      </c>
      <c r="J22" s="2037" t="s">
        <v>126</v>
      </c>
      <c r="K22" s="2033"/>
      <c r="L22" s="2041"/>
      <c r="M22" s="2034"/>
      <c r="N22" s="2035"/>
      <c r="O22" s="2042" t="s">
        <v>97</v>
      </c>
      <c r="P22" s="2043" t="s">
        <v>126</v>
      </c>
      <c r="Q22" s="2033"/>
      <c r="R22" s="2041"/>
      <c r="S22" s="2034"/>
      <c r="T22" s="2035"/>
    </row>
    <row r="23" customFormat="false" ht="15.75" hidden="false" customHeight="true" outlineLevel="0" collapsed="false">
      <c r="A23" s="2038" t="s">
        <v>1877</v>
      </c>
      <c r="B23" s="2047" t="s">
        <v>1878</v>
      </c>
      <c r="C23" s="2045" t="s">
        <v>97</v>
      </c>
      <c r="D23" s="2037" t="s">
        <v>121</v>
      </c>
      <c r="E23" s="2033"/>
      <c r="F23" s="2041"/>
      <c r="G23" s="2064"/>
      <c r="H23" s="2065"/>
      <c r="I23" s="2066"/>
      <c r="J23" s="2067"/>
      <c r="K23" s="2068"/>
      <c r="L23" s="2067"/>
      <c r="M23" s="2069"/>
      <c r="N23" s="2070"/>
      <c r="O23" s="2066"/>
      <c r="P23" s="2067"/>
      <c r="Q23" s="2068"/>
      <c r="R23" s="2067"/>
      <c r="S23" s="2069"/>
      <c r="T23" s="2070"/>
    </row>
    <row r="24" customFormat="false" ht="16.5" hidden="false" customHeight="true" outlineLevel="0" collapsed="false">
      <c r="A24" s="2048" t="s">
        <v>1879</v>
      </c>
      <c r="B24" s="2049" t="s">
        <v>532</v>
      </c>
      <c r="C24" s="2050" t="n">
        <v>0.76</v>
      </c>
      <c r="D24" s="2051" t="n">
        <v>0.76</v>
      </c>
      <c r="E24" s="2052"/>
      <c r="F24" s="2052"/>
      <c r="G24" s="2053"/>
      <c r="H24" s="2054"/>
      <c r="I24" s="2055" t="s">
        <v>97</v>
      </c>
      <c r="J24" s="2051" t="s">
        <v>121</v>
      </c>
      <c r="K24" s="2052"/>
      <c r="L24" s="2052"/>
      <c r="M24" s="2053"/>
      <c r="N24" s="2054"/>
      <c r="O24" s="2055" t="s">
        <v>97</v>
      </c>
      <c r="P24" s="2051" t="s">
        <v>121</v>
      </c>
      <c r="Q24" s="2052"/>
      <c r="R24" s="2052"/>
      <c r="S24" s="2053"/>
      <c r="T24" s="2054"/>
    </row>
    <row r="25" customFormat="false" ht="16.5" hidden="false" customHeight="true" outlineLevel="0" collapsed="false">
      <c r="A25" s="2071" t="s">
        <v>1688</v>
      </c>
      <c r="B25" s="2072"/>
      <c r="C25" s="2073" t="n">
        <v>212.9392528</v>
      </c>
      <c r="D25" s="2074" t="n">
        <v>213.768895061</v>
      </c>
      <c r="E25" s="2075" t="n">
        <v>0.829642261</v>
      </c>
      <c r="F25" s="2075" t="n">
        <v>0.389614526251419</v>
      </c>
      <c r="G25" s="2076" t="n">
        <v>0.00159901400834501</v>
      </c>
      <c r="H25" s="2077" t="n">
        <v>0.00159124178900622</v>
      </c>
      <c r="I25" s="2078"/>
      <c r="J25" s="2079"/>
      <c r="K25" s="2080"/>
      <c r="L25" s="2080"/>
      <c r="M25" s="2081"/>
      <c r="N25" s="2082"/>
      <c r="O25" s="2083" t="n">
        <v>59.154214090909</v>
      </c>
      <c r="P25" s="2074" t="n">
        <v>59.154214090909</v>
      </c>
      <c r="Q25" s="2075"/>
      <c r="R25" s="2075"/>
      <c r="S25" s="2076"/>
      <c r="T25" s="2077"/>
    </row>
    <row r="26" customFormat="false" ht="15.75" hidden="false" customHeight="true" outlineLevel="0" collapsed="false">
      <c r="A26" s="2028" t="s">
        <v>1689</v>
      </c>
      <c r="B26" s="2084"/>
      <c r="C26" s="2085"/>
      <c r="D26" s="2086"/>
      <c r="E26" s="2086"/>
      <c r="F26" s="2085"/>
      <c r="G26" s="2087"/>
      <c r="H26" s="2088"/>
      <c r="I26" s="2089" t="n">
        <v>3070.17156643914</v>
      </c>
      <c r="J26" s="2090" t="n">
        <v>3078.17415202635</v>
      </c>
      <c r="K26" s="2059" t="n">
        <v>8.00258558721</v>
      </c>
      <c r="L26" s="2091" t="n">
        <v>0.260655973584438</v>
      </c>
      <c r="M26" s="2092" t="n">
        <v>0.0154238122362581</v>
      </c>
      <c r="N26" s="2093" t="n">
        <v>0.0153488427543681</v>
      </c>
      <c r="O26" s="2089" t="n">
        <v>2480.84210919495</v>
      </c>
      <c r="P26" s="2090" t="n">
        <v>2492.95006452516</v>
      </c>
      <c r="Q26" s="2059" t="n">
        <v>12.10795533021</v>
      </c>
      <c r="R26" s="2091" t="n">
        <v>0.488058280102947</v>
      </c>
      <c r="S26" s="2092" t="n">
        <v>0.0233363114387219</v>
      </c>
      <c r="T26" s="2093" t="n">
        <v>0.0232228822066367</v>
      </c>
    </row>
    <row r="27" customFormat="false" ht="15.75" hidden="false" customHeight="true" outlineLevel="0" collapsed="false">
      <c r="A27" s="2038" t="s">
        <v>1880</v>
      </c>
      <c r="B27" s="2029" t="s">
        <v>1881</v>
      </c>
      <c r="C27" s="2094"/>
      <c r="D27" s="2094"/>
      <c r="E27" s="2094"/>
      <c r="F27" s="2094"/>
      <c r="G27" s="2095"/>
      <c r="H27" s="2096"/>
      <c r="I27" s="2036" t="n">
        <v>2448.93231996342</v>
      </c>
      <c r="J27" s="2037" t="n">
        <v>2457.74344016885</v>
      </c>
      <c r="K27" s="2097" t="n">
        <v>8.81112020543</v>
      </c>
      <c r="L27" s="2097" t="n">
        <v>0.359794353384263</v>
      </c>
      <c r="M27" s="2098" t="n">
        <v>0.0169821443530518</v>
      </c>
      <c r="N27" s="2099" t="n">
        <v>0.0168996003915443</v>
      </c>
      <c r="O27" s="2100"/>
      <c r="P27" s="2101"/>
      <c r="Q27" s="2094"/>
      <c r="R27" s="2094"/>
      <c r="S27" s="2095"/>
      <c r="T27" s="2096"/>
    </row>
    <row r="28" customFormat="false" ht="15.75" hidden="false" customHeight="true" outlineLevel="0" collapsed="false">
      <c r="A28" s="2038" t="s">
        <v>1882</v>
      </c>
      <c r="B28" s="2044" t="s">
        <v>1883</v>
      </c>
      <c r="C28" s="2102"/>
      <c r="D28" s="2102"/>
      <c r="E28" s="2102"/>
      <c r="F28" s="2102"/>
      <c r="G28" s="2095"/>
      <c r="H28" s="2096"/>
      <c r="I28" s="2036" t="n">
        <v>609.910446475721</v>
      </c>
      <c r="J28" s="2043" t="n">
        <v>610.434711857506</v>
      </c>
      <c r="K28" s="2103" t="n">
        <v>0.524265381784</v>
      </c>
      <c r="L28" s="2103" t="n">
        <v>0.0859577639330345</v>
      </c>
      <c r="M28" s="2098" t="n">
        <v>0.00101044477718928</v>
      </c>
      <c r="N28" s="2099" t="n">
        <v>0.00100553337654047</v>
      </c>
      <c r="O28" s="2042" t="n">
        <v>337.566244564957</v>
      </c>
      <c r="P28" s="2043" t="n">
        <v>343.406210723661</v>
      </c>
      <c r="Q28" s="2103" t="n">
        <v>5.839966158704</v>
      </c>
      <c r="R28" s="2103" t="n">
        <v>1.73002077450909</v>
      </c>
      <c r="S28" s="2098" t="n">
        <v>0.0112556798695052</v>
      </c>
      <c r="T28" s="2099" t="n">
        <v>0.0112009701469534</v>
      </c>
    </row>
    <row r="29" customFormat="false" ht="15.75" hidden="false" customHeight="true" outlineLevel="0" collapsed="false">
      <c r="A29" s="2038" t="s">
        <v>1884</v>
      </c>
      <c r="B29" s="2044" t="s">
        <v>1018</v>
      </c>
      <c r="C29" s="2102"/>
      <c r="D29" s="2102"/>
      <c r="E29" s="2102"/>
      <c r="F29" s="2102"/>
      <c r="G29" s="2104"/>
      <c r="H29" s="2105"/>
      <c r="I29" s="2042" t="s">
        <v>126</v>
      </c>
      <c r="J29" s="2043" t="s">
        <v>126</v>
      </c>
      <c r="K29" s="2106"/>
      <c r="L29" s="2106"/>
      <c r="M29" s="2107"/>
      <c r="N29" s="2108"/>
      <c r="O29" s="2109"/>
      <c r="P29" s="2067"/>
      <c r="Q29" s="2102"/>
      <c r="R29" s="2102"/>
      <c r="S29" s="2104"/>
      <c r="T29" s="2105"/>
    </row>
    <row r="30" customFormat="false" ht="18.75" hidden="false" customHeight="true" outlineLevel="0" collapsed="false">
      <c r="A30" s="2038" t="s">
        <v>1885</v>
      </c>
      <c r="B30" s="2110" t="s">
        <v>1886</v>
      </c>
      <c r="C30" s="2067"/>
      <c r="D30" s="2067"/>
      <c r="E30" s="2067"/>
      <c r="F30" s="2067"/>
      <c r="G30" s="2111"/>
      <c r="H30" s="2112"/>
      <c r="I30" s="2036" t="s">
        <v>97</v>
      </c>
      <c r="J30" s="2043" t="s">
        <v>97</v>
      </c>
      <c r="K30" s="2041"/>
      <c r="L30" s="2041"/>
      <c r="M30" s="2034"/>
      <c r="N30" s="2035"/>
      <c r="O30" s="2042" t="n">
        <v>2138.84906463</v>
      </c>
      <c r="P30" s="2043" t="n">
        <v>2145.6378538015</v>
      </c>
      <c r="Q30" s="2041" t="n">
        <v>6.7887891715</v>
      </c>
      <c r="R30" s="2041" t="n">
        <v>0.317403845075746</v>
      </c>
      <c r="S30" s="2034" t="n">
        <v>0.0130843973302963</v>
      </c>
      <c r="T30" s="2035" t="n">
        <v>0.0130207988843564</v>
      </c>
    </row>
    <row r="31" customFormat="false" ht="15.75" hidden="false" customHeight="true" outlineLevel="0" collapsed="false">
      <c r="A31" s="2038" t="s">
        <v>1887</v>
      </c>
      <c r="B31" s="2044" t="s">
        <v>1104</v>
      </c>
      <c r="C31" s="2102"/>
      <c r="D31" s="2102"/>
      <c r="E31" s="2102"/>
      <c r="F31" s="2102"/>
      <c r="G31" s="2095"/>
      <c r="H31" s="2096"/>
      <c r="I31" s="2036" t="s">
        <v>121</v>
      </c>
      <c r="J31" s="2043" t="s">
        <v>121</v>
      </c>
      <c r="K31" s="2106"/>
      <c r="L31" s="2106"/>
      <c r="M31" s="2113"/>
      <c r="N31" s="2114"/>
      <c r="O31" s="2042" t="s">
        <v>121</v>
      </c>
      <c r="P31" s="2043" t="s">
        <v>121</v>
      </c>
      <c r="Q31" s="2106"/>
      <c r="R31" s="2106"/>
      <c r="S31" s="2113"/>
      <c r="T31" s="2114"/>
    </row>
    <row r="32" customFormat="false" ht="15.75" hidden="false" customHeight="true" outlineLevel="0" collapsed="false">
      <c r="A32" s="2038" t="s">
        <v>1888</v>
      </c>
      <c r="B32" s="2044" t="s">
        <v>1122</v>
      </c>
      <c r="C32" s="2102"/>
      <c r="D32" s="2102"/>
      <c r="E32" s="2102"/>
      <c r="F32" s="2102"/>
      <c r="G32" s="2095"/>
      <c r="H32" s="2096"/>
      <c r="I32" s="2036" t="n">
        <v>11.3288</v>
      </c>
      <c r="J32" s="2043" t="n">
        <v>9.996</v>
      </c>
      <c r="K32" s="2103" t="n">
        <v>-1.3328</v>
      </c>
      <c r="L32" s="2103" t="n">
        <v>-11.764705882353</v>
      </c>
      <c r="M32" s="2098" t="n">
        <v>-0.0025687768939753</v>
      </c>
      <c r="N32" s="2099" t="n">
        <v>-0.00255629101370897</v>
      </c>
      <c r="O32" s="2042" t="n">
        <v>4.4268</v>
      </c>
      <c r="P32" s="2043" t="n">
        <v>3.906</v>
      </c>
      <c r="Q32" s="2103" t="n">
        <v>-0.5208</v>
      </c>
      <c r="R32" s="2103" t="n">
        <v>-11.7647058823529</v>
      </c>
      <c r="S32" s="2098" t="n">
        <v>-0.00100376576109119</v>
      </c>
      <c r="T32" s="2099" t="n">
        <v>-0.000998886824684596</v>
      </c>
    </row>
    <row r="33" customFormat="false" ht="16.5" hidden="false" customHeight="true" outlineLevel="0" collapsed="false">
      <c r="A33" s="2115" t="s">
        <v>1889</v>
      </c>
      <c r="B33" s="2116" t="s">
        <v>532</v>
      </c>
      <c r="C33" s="2117"/>
      <c r="D33" s="2117"/>
      <c r="E33" s="2117"/>
      <c r="F33" s="2117"/>
      <c r="G33" s="2118"/>
      <c r="H33" s="2119"/>
      <c r="I33" s="2055" t="s">
        <v>97</v>
      </c>
      <c r="J33" s="2051" t="s">
        <v>97</v>
      </c>
      <c r="K33" s="2120"/>
      <c r="L33" s="2120"/>
      <c r="M33" s="2121"/>
      <c r="N33" s="2122"/>
      <c r="O33" s="2055" t="s">
        <v>97</v>
      </c>
      <c r="P33" s="2051" t="s">
        <v>97</v>
      </c>
      <c r="Q33" s="2120"/>
      <c r="R33" s="2120"/>
      <c r="S33" s="2121"/>
      <c r="T33" s="2122"/>
    </row>
    <row r="34" customFormat="false" ht="18.75" hidden="false" customHeight="true" outlineLevel="0" collapsed="false">
      <c r="A34" s="2123" t="s">
        <v>1890</v>
      </c>
      <c r="B34" s="2124"/>
      <c r="C34" s="2057" t="n">
        <v>1436.25786161884</v>
      </c>
      <c r="D34" s="2058" t="n">
        <v>247.745283747753</v>
      </c>
      <c r="E34" s="2125" t="n">
        <v>-1188.51257787109</v>
      </c>
      <c r="F34" s="2125" t="n">
        <v>-82.7506403711856</v>
      </c>
      <c r="G34" s="2126"/>
      <c r="H34" s="2125" t="n">
        <v>-2.27954983680367</v>
      </c>
      <c r="I34" s="2127" t="n">
        <v>0.2667</v>
      </c>
      <c r="J34" s="2128" t="n">
        <v>0.2667</v>
      </c>
      <c r="K34" s="2129"/>
      <c r="L34" s="2129"/>
      <c r="M34" s="2095"/>
      <c r="N34" s="2129"/>
      <c r="O34" s="2127" t="n">
        <v>5.359311031</v>
      </c>
      <c r="P34" s="2128" t="n">
        <v>5.41185817</v>
      </c>
      <c r="Q34" s="2125" t="n">
        <v>0.052547139</v>
      </c>
      <c r="R34" s="2125" t="n">
        <v>0.980483101205561</v>
      </c>
      <c r="S34" s="2126"/>
      <c r="T34" s="2125" t="n">
        <v>0.000100784648275672</v>
      </c>
      <c r="U34" s="16"/>
    </row>
    <row r="35" customFormat="false" ht="12.75" hidden="false" customHeight="true" outlineLevel="0" collapsed="false">
      <c r="A35" s="2038" t="s">
        <v>1891</v>
      </c>
      <c r="B35" s="2029" t="s">
        <v>1189</v>
      </c>
      <c r="C35" s="2128" t="n">
        <v>195.716770537337</v>
      </c>
      <c r="D35" s="2128" t="n">
        <v>-1056.12456681492</v>
      </c>
      <c r="E35" s="2125" t="n">
        <v>-1251.84133735225</v>
      </c>
      <c r="F35" s="2125" t="n">
        <v>-639.618839977454</v>
      </c>
      <c r="G35" s="2126"/>
      <c r="H35" s="2125" t="n">
        <v>-2.40101347633776</v>
      </c>
      <c r="I35" s="2127" t="n">
        <v>0.2667</v>
      </c>
      <c r="J35" s="2128" t="n">
        <v>0.2667</v>
      </c>
      <c r="K35" s="2129"/>
      <c r="L35" s="2129"/>
      <c r="M35" s="2095"/>
      <c r="N35" s="2129"/>
      <c r="O35" s="2127" t="n">
        <v>0.186</v>
      </c>
      <c r="P35" s="2128" t="n">
        <v>0.186</v>
      </c>
      <c r="Q35" s="2129"/>
      <c r="R35" s="2129"/>
      <c r="S35" s="2095"/>
      <c r="T35" s="2129"/>
      <c r="U35" s="16"/>
    </row>
    <row r="36" customFormat="false" ht="15.75" hidden="false" customHeight="true" outlineLevel="0" collapsed="false">
      <c r="A36" s="2038" t="s">
        <v>1892</v>
      </c>
      <c r="B36" s="2029" t="s">
        <v>1251</v>
      </c>
      <c r="C36" s="2128" t="n">
        <v>415.640846853</v>
      </c>
      <c r="D36" s="2128" t="n">
        <v>463.190475958</v>
      </c>
      <c r="E36" s="2125" t="n">
        <v>47.549629105</v>
      </c>
      <c r="F36" s="2125" t="n">
        <v>11.4400760813137</v>
      </c>
      <c r="G36" s="2126"/>
      <c r="H36" s="2125" t="n">
        <v>0.0911994969885247</v>
      </c>
      <c r="I36" s="2130" t="s">
        <v>97</v>
      </c>
      <c r="J36" s="2131" t="s">
        <v>97</v>
      </c>
      <c r="K36" s="2129"/>
      <c r="L36" s="2129"/>
      <c r="M36" s="2095"/>
      <c r="N36" s="2129"/>
      <c r="O36" s="2127" t="n">
        <v>5.173311031</v>
      </c>
      <c r="P36" s="2128" t="n">
        <v>5.22585817</v>
      </c>
      <c r="Q36" s="2125" t="n">
        <v>0.052547139</v>
      </c>
      <c r="R36" s="2125" t="n">
        <v>1.01573515849178</v>
      </c>
      <c r="S36" s="2126"/>
      <c r="T36" s="2125" t="n">
        <v>0.000100784648275672</v>
      </c>
      <c r="U36" s="16"/>
    </row>
    <row r="37" customFormat="false" ht="15.75" hidden="false" customHeight="true" outlineLevel="0" collapsed="false">
      <c r="A37" s="2038" t="s">
        <v>1893</v>
      </c>
      <c r="B37" s="2029" t="s">
        <v>1283</v>
      </c>
      <c r="C37" s="2128" t="n">
        <v>330.8188745565</v>
      </c>
      <c r="D37" s="2128" t="n">
        <v>336.436992928667</v>
      </c>
      <c r="E37" s="2125" t="n">
        <v>5.618118372167</v>
      </c>
      <c r="F37" s="2125" t="n">
        <v>1.69824602048429</v>
      </c>
      <c r="G37" s="2126"/>
      <c r="H37" s="2125" t="n">
        <v>0.0107754693192705</v>
      </c>
      <c r="I37" s="2130" t="s">
        <v>97</v>
      </c>
      <c r="J37" s="2131" t="s">
        <v>97</v>
      </c>
      <c r="K37" s="2129"/>
      <c r="L37" s="2129"/>
      <c r="M37" s="2095"/>
      <c r="N37" s="2129"/>
      <c r="O37" s="2130" t="s">
        <v>97</v>
      </c>
      <c r="P37" s="2131" t="s">
        <v>97</v>
      </c>
      <c r="Q37" s="2129"/>
      <c r="R37" s="2129"/>
      <c r="S37" s="2095"/>
      <c r="T37" s="2129"/>
      <c r="U37" s="16"/>
    </row>
    <row r="38" customFormat="false" ht="18.75" hidden="false" customHeight="true" outlineLevel="0" collapsed="false">
      <c r="A38" s="2038" t="s">
        <v>1894</v>
      </c>
      <c r="B38" s="2029" t="s">
        <v>1314</v>
      </c>
      <c r="C38" s="2128" t="n">
        <v>15.890581762</v>
      </c>
      <c r="D38" s="2128" t="n">
        <v>28.638866817</v>
      </c>
      <c r="E38" s="2125" t="n">
        <v>12.748285055</v>
      </c>
      <c r="F38" s="2125" t="n">
        <v>80.2254143110459</v>
      </c>
      <c r="G38" s="2126"/>
      <c r="H38" s="2125" t="n">
        <v>0.0244510253048445</v>
      </c>
      <c r="I38" s="2130" t="s">
        <v>97</v>
      </c>
      <c r="J38" s="2131" t="s">
        <v>1164</v>
      </c>
      <c r="K38" s="2129"/>
      <c r="L38" s="2129"/>
      <c r="M38" s="2095"/>
      <c r="N38" s="2129"/>
      <c r="O38" s="2130" t="s">
        <v>97</v>
      </c>
      <c r="P38" s="2131" t="s">
        <v>1164</v>
      </c>
      <c r="Q38" s="2129"/>
      <c r="R38" s="2129"/>
      <c r="S38" s="2095"/>
      <c r="T38" s="2129"/>
      <c r="U38" s="16"/>
    </row>
    <row r="39" customFormat="false" ht="16.5" hidden="false" customHeight="true" outlineLevel="0" collapsed="false">
      <c r="A39" s="2038" t="s">
        <v>1895</v>
      </c>
      <c r="B39" s="2029" t="s">
        <v>1896</v>
      </c>
      <c r="C39" s="2128" t="n">
        <v>368.0611594</v>
      </c>
      <c r="D39" s="2128" t="n">
        <v>360.272549574667</v>
      </c>
      <c r="E39" s="2125" t="n">
        <v>-7.788609825333</v>
      </c>
      <c r="F39" s="2125" t="n">
        <v>-2.11611837500869</v>
      </c>
      <c r="G39" s="2126"/>
      <c r="H39" s="2125" t="n">
        <v>-0.0149384403554803</v>
      </c>
      <c r="I39" s="2130" t="s">
        <v>1164</v>
      </c>
      <c r="J39" s="2131" t="s">
        <v>1164</v>
      </c>
      <c r="K39" s="2129"/>
      <c r="L39" s="2129"/>
      <c r="M39" s="2095"/>
      <c r="N39" s="2129"/>
      <c r="O39" s="2130" t="s">
        <v>1164</v>
      </c>
      <c r="P39" s="2131" t="s">
        <v>1164</v>
      </c>
      <c r="Q39" s="2129"/>
      <c r="R39" s="2129"/>
      <c r="S39" s="2095"/>
      <c r="T39" s="2129"/>
      <c r="U39" s="16"/>
    </row>
    <row r="40" customFormat="false" ht="16.5" hidden="false" customHeight="true" outlineLevel="0" collapsed="false">
      <c r="A40" s="2038" t="s">
        <v>1897</v>
      </c>
      <c r="B40" s="2029" t="s">
        <v>1898</v>
      </c>
      <c r="C40" s="2128" t="n">
        <v>110.12962851</v>
      </c>
      <c r="D40" s="2128" t="n">
        <v>115.330965284333</v>
      </c>
      <c r="E40" s="2125" t="n">
        <v>5.201336774333</v>
      </c>
      <c r="F40" s="2125" t="n">
        <v>4.72292229139868</v>
      </c>
      <c r="G40" s="2126"/>
      <c r="H40" s="2125" t="n">
        <v>0.00997608827693684</v>
      </c>
      <c r="I40" s="2130" t="s">
        <v>1164</v>
      </c>
      <c r="J40" s="2131" t="s">
        <v>1164</v>
      </c>
      <c r="K40" s="2129"/>
      <c r="L40" s="2129"/>
      <c r="M40" s="2095"/>
      <c r="N40" s="2129"/>
      <c r="O40" s="2130" t="s">
        <v>1164</v>
      </c>
      <c r="P40" s="2131" t="s">
        <v>1164</v>
      </c>
      <c r="Q40" s="2129"/>
      <c r="R40" s="2129"/>
      <c r="S40" s="2095"/>
      <c r="T40" s="2129"/>
      <c r="U40" s="16"/>
    </row>
    <row r="41" customFormat="false" ht="16.5" hidden="false" customHeight="true" outlineLevel="0" collapsed="false">
      <c r="A41" s="2115" t="s">
        <v>1899</v>
      </c>
      <c r="B41" s="2029" t="s">
        <v>1900</v>
      </c>
      <c r="C41" s="2131" t="s">
        <v>507</v>
      </c>
      <c r="D41" s="2131" t="s">
        <v>507</v>
      </c>
      <c r="E41" s="2129"/>
      <c r="F41" s="2129"/>
      <c r="G41" s="2095"/>
      <c r="H41" s="2129"/>
      <c r="I41" s="2130" t="s">
        <v>507</v>
      </c>
      <c r="J41" s="2131" t="s">
        <v>507</v>
      </c>
      <c r="K41" s="2129"/>
      <c r="L41" s="2129"/>
      <c r="M41" s="2095"/>
      <c r="N41" s="2129"/>
      <c r="O41" s="2130" t="s">
        <v>507</v>
      </c>
      <c r="P41" s="2131" t="s">
        <v>507</v>
      </c>
      <c r="Q41" s="2129"/>
      <c r="R41" s="2129"/>
      <c r="S41" s="2095"/>
      <c r="T41" s="2129"/>
      <c r="U41" s="16"/>
    </row>
    <row r="42" customFormat="false" ht="15.75" hidden="false" customHeight="true" outlineLevel="0" collapsed="false">
      <c r="A42" s="2132"/>
      <c r="B42" s="2132"/>
      <c r="C42" s="2132"/>
      <c r="D42" s="2132"/>
      <c r="E42" s="2132"/>
      <c r="F42" s="2132"/>
      <c r="G42" s="2132"/>
      <c r="H42" s="2132"/>
      <c r="I42" s="2132"/>
      <c r="J42" s="2132"/>
      <c r="K42" s="2132"/>
      <c r="L42" s="2132"/>
      <c r="M42" s="2132"/>
      <c r="N42" s="2132"/>
      <c r="O42" s="2132"/>
      <c r="P42" s="2132"/>
      <c r="Q42" s="2132"/>
      <c r="R42" s="2132"/>
      <c r="S42" s="2132"/>
      <c r="T42" s="2132"/>
    </row>
    <row r="43" customFormat="false" ht="15.75" hidden="false" customHeight="true" outlineLevel="0" collapsed="false">
      <c r="A43" s="2133" t="s">
        <v>1901</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43</v>
      </c>
      <c r="B1" s="2004"/>
      <c r="C1" s="2004"/>
      <c r="D1" s="2004"/>
      <c r="E1" s="2004"/>
      <c r="F1" s="2005"/>
      <c r="G1" s="2005"/>
      <c r="H1" s="2005"/>
      <c r="I1" s="2005"/>
      <c r="J1" s="2005"/>
      <c r="K1" s="2006"/>
      <c r="L1" s="2134"/>
      <c r="M1" s="2134"/>
      <c r="N1" s="1666"/>
      <c r="O1" s="1666"/>
      <c r="P1" s="1666"/>
      <c r="Q1" s="1666"/>
      <c r="S1" s="2007" t="s">
        <v>1844</v>
      </c>
      <c r="T1" s="117" t="s">
        <v>78</v>
      </c>
    </row>
    <row r="2" customFormat="false" ht="15.75" hidden="false" customHeight="true" outlineLevel="0" collapsed="false">
      <c r="A2" s="648" t="s">
        <v>113</v>
      </c>
      <c r="B2" s="2007"/>
      <c r="D2" s="2005"/>
      <c r="E2" s="2005"/>
      <c r="F2" s="2005"/>
      <c r="G2" s="2005"/>
      <c r="H2" s="2005"/>
      <c r="I2" s="2005"/>
      <c r="J2" s="2005"/>
      <c r="K2" s="2008"/>
      <c r="L2" s="2134"/>
      <c r="M2" s="2134"/>
      <c r="N2" s="1666"/>
      <c r="O2" s="1666"/>
      <c r="P2" s="1666"/>
      <c r="Q2" s="1666"/>
      <c r="R2" s="1666"/>
      <c r="S2" s="1666"/>
      <c r="T2" s="117" t="s">
        <v>80</v>
      </c>
    </row>
    <row r="3" customFormat="false" ht="15.75" hidden="false" customHeight="true" outlineLevel="0" collapsed="false">
      <c r="A3" s="648"/>
      <c r="B3" s="2005"/>
      <c r="C3" s="2006"/>
      <c r="D3" s="2005"/>
      <c r="E3" s="2005"/>
      <c r="F3" s="2005"/>
      <c r="G3" s="2005"/>
      <c r="H3" s="2005"/>
      <c r="I3" s="2005"/>
      <c r="J3" s="2005"/>
      <c r="K3" s="2008"/>
      <c r="L3" s="2135"/>
      <c r="M3" s="2135"/>
      <c r="N3" s="1666"/>
      <c r="O3" s="1666"/>
      <c r="P3" s="1666"/>
      <c r="Q3" s="1666"/>
      <c r="R3" s="1666"/>
      <c r="S3" s="1666"/>
      <c r="T3" s="117" t="s">
        <v>81</v>
      </c>
    </row>
    <row r="4" customFormat="false" ht="16.5" hidden="false" customHeight="true" outlineLevel="0" collapsed="false">
      <c r="A4" s="2136"/>
      <c r="B4" s="2005"/>
      <c r="C4" s="2005"/>
      <c r="D4" s="2005"/>
      <c r="E4" s="2005"/>
      <c r="F4" s="2005"/>
      <c r="G4" s="2005"/>
      <c r="H4" s="2005"/>
      <c r="I4" s="2005"/>
      <c r="J4" s="2005"/>
      <c r="K4" s="2006"/>
      <c r="L4" s="2005"/>
      <c r="M4" s="2005"/>
      <c r="N4" s="1666"/>
      <c r="O4" s="1666"/>
      <c r="P4" s="1666"/>
      <c r="Q4" s="1666"/>
      <c r="R4" s="1666"/>
      <c r="S4" s="1666"/>
      <c r="T4" s="1666"/>
    </row>
    <row r="5" customFormat="false" ht="15.75" hidden="false" customHeight="true" outlineLevel="0" collapsed="false">
      <c r="A5" s="2009" t="s">
        <v>82</v>
      </c>
      <c r="B5" s="2009"/>
      <c r="C5" s="2010" t="s">
        <v>1845</v>
      </c>
      <c r="D5" s="2010"/>
      <c r="E5" s="2010"/>
      <c r="F5" s="2010"/>
      <c r="G5" s="2010"/>
      <c r="H5" s="2010"/>
      <c r="I5" s="2011" t="s">
        <v>1846</v>
      </c>
      <c r="J5" s="2011"/>
      <c r="K5" s="2011"/>
      <c r="L5" s="2011"/>
      <c r="M5" s="2011"/>
      <c r="N5" s="2011"/>
      <c r="O5" s="2011" t="s">
        <v>1847</v>
      </c>
      <c r="P5" s="2011"/>
      <c r="Q5" s="2011"/>
      <c r="R5" s="2011"/>
      <c r="S5" s="2011"/>
      <c r="T5" s="2011"/>
    </row>
    <row r="6" customFormat="false" ht="80.1" hidden="false" customHeight="true" outlineLevel="0" collapsed="false">
      <c r="A6" s="2009"/>
      <c r="B6" s="2009"/>
      <c r="C6" s="2012" t="s">
        <v>1848</v>
      </c>
      <c r="D6" s="2013" t="s">
        <v>1849</v>
      </c>
      <c r="E6" s="2013" t="s">
        <v>1850</v>
      </c>
      <c r="F6" s="2013" t="s">
        <v>1851</v>
      </c>
      <c r="G6" s="2014" t="s">
        <v>1852</v>
      </c>
      <c r="H6" s="2015" t="s">
        <v>1853</v>
      </c>
      <c r="I6" s="2013" t="s">
        <v>1848</v>
      </c>
      <c r="J6" s="2013" t="s">
        <v>1849</v>
      </c>
      <c r="K6" s="2013" t="s">
        <v>1850</v>
      </c>
      <c r="L6" s="2013" t="s">
        <v>1851</v>
      </c>
      <c r="M6" s="2014" t="s">
        <v>1852</v>
      </c>
      <c r="N6" s="2015" t="s">
        <v>1853</v>
      </c>
      <c r="O6" s="2016" t="s">
        <v>1848</v>
      </c>
      <c r="P6" s="2013" t="s">
        <v>1849</v>
      </c>
      <c r="Q6" s="2012" t="s">
        <v>1850</v>
      </c>
      <c r="R6" s="2013" t="s">
        <v>1851</v>
      </c>
      <c r="S6" s="2014" t="s">
        <v>1852</v>
      </c>
      <c r="T6" s="2015" t="s">
        <v>1853</v>
      </c>
    </row>
    <row r="7" customFormat="false" ht="18" hidden="false" customHeight="true" outlineLevel="0" collapsed="false">
      <c r="A7" s="2009"/>
      <c r="B7" s="2009"/>
      <c r="C7" s="2017" t="s">
        <v>1854</v>
      </c>
      <c r="D7" s="2017"/>
      <c r="E7" s="2017"/>
      <c r="F7" s="2018" t="s">
        <v>316</v>
      </c>
      <c r="G7" s="2018"/>
      <c r="H7" s="2018"/>
      <c r="I7" s="2137" t="s">
        <v>1854</v>
      </c>
      <c r="J7" s="2137"/>
      <c r="K7" s="2137"/>
      <c r="L7" s="2018" t="s">
        <v>316</v>
      </c>
      <c r="M7" s="2018"/>
      <c r="N7" s="2018"/>
      <c r="O7" s="2137" t="s">
        <v>1854</v>
      </c>
      <c r="P7" s="2137"/>
      <c r="Q7" s="2137"/>
      <c r="R7" s="2018" t="s">
        <v>316</v>
      </c>
      <c r="S7" s="2018"/>
      <c r="T7" s="2018"/>
    </row>
    <row r="8" customFormat="false" ht="16.5" hidden="false" customHeight="true" outlineLevel="0" collapsed="false">
      <c r="A8" s="2028" t="s">
        <v>1697</v>
      </c>
      <c r="B8" s="2056"/>
      <c r="C8" s="2030" t="n">
        <v>21.7975674171428</v>
      </c>
      <c r="D8" s="2031" t="n">
        <v>19.1602800385714</v>
      </c>
      <c r="E8" s="2033" t="n">
        <v>-2.6372873785714</v>
      </c>
      <c r="F8" s="2033" t="n">
        <v>-12.0989986088874</v>
      </c>
      <c r="G8" s="2034" t="n">
        <v>-0.00508298535477709</v>
      </c>
      <c r="H8" s="2035" t="n">
        <v>-0.00505827883134014</v>
      </c>
      <c r="I8" s="2040" t="n">
        <v>484.827347980802</v>
      </c>
      <c r="J8" s="2037" t="n">
        <v>488.076846760551</v>
      </c>
      <c r="K8" s="2033" t="n">
        <v>3.249498779749</v>
      </c>
      <c r="L8" s="2033" t="n">
        <v>0.670238342222761</v>
      </c>
      <c r="M8" s="2034" t="n">
        <v>0.00626293321009916</v>
      </c>
      <c r="N8" s="2035" t="n">
        <v>0.0062324913938555</v>
      </c>
      <c r="O8" s="2036" t="n">
        <v>221.692745524575</v>
      </c>
      <c r="P8" s="2037" t="n">
        <v>223.59692398933</v>
      </c>
      <c r="Q8" s="2033" t="n">
        <v>1.904178464756</v>
      </c>
      <c r="R8" s="2138" t="n">
        <v>0.858926826969272</v>
      </c>
      <c r="S8" s="2139" t="n">
        <v>0.00367002524179965</v>
      </c>
      <c r="T8" s="2035" t="n">
        <v>0.00365218659810466</v>
      </c>
    </row>
    <row r="9" customFormat="false" ht="15.75" hidden="false" customHeight="true" outlineLevel="0" collapsed="false">
      <c r="A9" s="2038" t="s">
        <v>1902</v>
      </c>
      <c r="B9" s="2029" t="s">
        <v>1903</v>
      </c>
      <c r="C9" s="2040" t="n">
        <v>1.79871027428571</v>
      </c>
      <c r="D9" s="2037" t="n">
        <v>1.79622861</v>
      </c>
      <c r="E9" s="2033" t="n">
        <v>-0.00248166428571</v>
      </c>
      <c r="F9" s="2033" t="n">
        <v>-0.137969094922497</v>
      </c>
      <c r="G9" s="2034" t="n">
        <v>-4.78304462465154E-006</v>
      </c>
      <c r="H9" s="2035" t="n">
        <v>-4.75979600285336E-006</v>
      </c>
      <c r="I9" s="2040" t="n">
        <v>400.31886195</v>
      </c>
      <c r="J9" s="2037" t="n">
        <v>400.31886195</v>
      </c>
      <c r="K9" s="2033"/>
      <c r="L9" s="2033"/>
      <c r="M9" s="2034"/>
      <c r="N9" s="2035"/>
      <c r="O9" s="2140"/>
      <c r="P9" s="2101"/>
      <c r="Q9" s="2068"/>
      <c r="R9" s="2141"/>
      <c r="S9" s="2142"/>
      <c r="T9" s="2112"/>
    </row>
    <row r="10" customFormat="false" ht="15.75" hidden="false" customHeight="true" outlineLevel="0" collapsed="false">
      <c r="A10" s="2038" t="s">
        <v>1904</v>
      </c>
      <c r="B10" s="2044" t="s">
        <v>1905</v>
      </c>
      <c r="C10" s="2143"/>
      <c r="D10" s="2102"/>
      <c r="E10" s="2094"/>
      <c r="F10" s="2102"/>
      <c r="G10" s="2104"/>
      <c r="H10" s="2105"/>
      <c r="I10" s="2144" t="n">
        <v>5.62307608480168</v>
      </c>
      <c r="J10" s="2043" t="n">
        <v>5.62307608480168</v>
      </c>
      <c r="K10" s="2033"/>
      <c r="L10" s="2106"/>
      <c r="M10" s="2107"/>
      <c r="N10" s="2108"/>
      <c r="O10" s="2145" t="n">
        <v>190.251553524575</v>
      </c>
      <c r="P10" s="2043" t="n">
        <v>190.95999998933</v>
      </c>
      <c r="Q10" s="2033" t="n">
        <v>0.708446464756</v>
      </c>
      <c r="R10" s="2146" t="n">
        <v>0.372373550507586</v>
      </c>
      <c r="S10" s="2147" t="n">
        <v>0.00136542685270386</v>
      </c>
      <c r="T10" s="2065" t="n">
        <v>0.0013587900146681</v>
      </c>
    </row>
    <row r="11" customFormat="false" ht="15.75" hidden="false" customHeight="true" outlineLevel="0" collapsed="false">
      <c r="A11" s="2038" t="s">
        <v>1906</v>
      </c>
      <c r="B11" s="2044" t="s">
        <v>1567</v>
      </c>
      <c r="C11" s="2045" t="n">
        <v>19.9988571428571</v>
      </c>
      <c r="D11" s="2043" t="n">
        <v>17.3640514285714</v>
      </c>
      <c r="E11" s="2033" t="n">
        <v>-2.6348057142857</v>
      </c>
      <c r="F11" s="2033" t="n">
        <v>-13.1747814160809</v>
      </c>
      <c r="G11" s="2034" t="n">
        <v>-0.00507820231015246</v>
      </c>
      <c r="H11" s="2035" t="n">
        <v>-0.00505351903533731</v>
      </c>
      <c r="I11" s="2045" t="n">
        <v>3.92065625000001</v>
      </c>
      <c r="J11" s="2043" t="n">
        <v>3.27805625000001</v>
      </c>
      <c r="K11" s="2033" t="n">
        <v>-0.6426</v>
      </c>
      <c r="L11" s="2033" t="n">
        <v>-16.3901132622886</v>
      </c>
      <c r="M11" s="2034" t="n">
        <v>-0.00123851743102381</v>
      </c>
      <c r="N11" s="2035" t="n">
        <v>-0.00123249745303825</v>
      </c>
      <c r="O11" s="2042" t="n">
        <v>16.0394</v>
      </c>
      <c r="P11" s="2043" t="n">
        <v>17.19725</v>
      </c>
      <c r="Q11" s="2033" t="n">
        <v>1.15785</v>
      </c>
      <c r="R11" s="2148" t="n">
        <v>7.21878623888674</v>
      </c>
      <c r="S11" s="2149" t="n">
        <v>0.0022315863795688</v>
      </c>
      <c r="T11" s="2065" t="n">
        <v>0.00222073945845057</v>
      </c>
    </row>
    <row r="12" customFormat="false" ht="16.5" hidden="false" customHeight="true" outlineLevel="0" collapsed="false">
      <c r="A12" s="2115" t="s">
        <v>1907</v>
      </c>
      <c r="B12" s="2116" t="s">
        <v>532</v>
      </c>
      <c r="C12" s="2050" t="s">
        <v>97</v>
      </c>
      <c r="D12" s="2051" t="s">
        <v>97</v>
      </c>
      <c r="E12" s="2052"/>
      <c r="F12" s="2052"/>
      <c r="G12" s="2053"/>
      <c r="H12" s="2054"/>
      <c r="I12" s="2050" t="n">
        <v>74.964753696</v>
      </c>
      <c r="J12" s="2051" t="n">
        <v>78.8568524757491</v>
      </c>
      <c r="K12" s="2052" t="n">
        <v>3.8920987797491</v>
      </c>
      <c r="L12" s="2052" t="n">
        <v>5.1919049791486</v>
      </c>
      <c r="M12" s="2053" t="n">
        <v>0.00750145064112316</v>
      </c>
      <c r="N12" s="2054" t="n">
        <v>0.00746498884689395</v>
      </c>
      <c r="O12" s="2055" t="n">
        <v>15.401792</v>
      </c>
      <c r="P12" s="2051" t="n">
        <v>15.439674</v>
      </c>
      <c r="Q12" s="2052" t="n">
        <v>0.037882</v>
      </c>
      <c r="R12" s="2150" t="n">
        <v>0.245958392374092</v>
      </c>
      <c r="S12" s="2151" t="n">
        <v>7.301200952699E-005</v>
      </c>
      <c r="T12" s="2054" t="n">
        <v>7.26571249859867E-005</v>
      </c>
    </row>
    <row r="13" customFormat="false" ht="15.75" hidden="false" customHeight="true" outlineLevel="0" collapsed="false">
      <c r="A13" s="2152" t="s">
        <v>1908</v>
      </c>
      <c r="B13" s="2153"/>
      <c r="C13" s="2154" t="n">
        <v>12.87</v>
      </c>
      <c r="D13" s="2037" t="n">
        <v>12.87</v>
      </c>
      <c r="E13" s="2033"/>
      <c r="F13" s="2033"/>
      <c r="G13" s="2034"/>
      <c r="H13" s="2035"/>
      <c r="I13" s="2040" t="s">
        <v>97</v>
      </c>
      <c r="J13" s="2037" t="n">
        <v>0.5649</v>
      </c>
      <c r="K13" s="2033" t="n">
        <v>0.5649</v>
      </c>
      <c r="L13" s="2033" t="n">
        <v>100</v>
      </c>
      <c r="M13" s="2034" t="n">
        <v>0.00108876205537714</v>
      </c>
      <c r="N13" s="2035" t="n">
        <v>0.00108346998322644</v>
      </c>
      <c r="O13" s="2036" t="s">
        <v>97</v>
      </c>
      <c r="P13" s="2037" t="n">
        <v>13.0184822384006</v>
      </c>
      <c r="Q13" s="2033" t="n">
        <v>13.0184822384006</v>
      </c>
      <c r="R13" s="2138" t="n">
        <v>100</v>
      </c>
      <c r="S13" s="2139" t="n">
        <v>0.0250912187639791</v>
      </c>
      <c r="T13" s="2035" t="n">
        <v>0.0249692595724439</v>
      </c>
    </row>
    <row r="14" customFormat="false" ht="16.5" hidden="false" customHeight="true" outlineLevel="0" collapsed="false">
      <c r="A14" s="2155"/>
      <c r="B14" s="2155"/>
      <c r="C14" s="2144"/>
      <c r="D14" s="2037"/>
      <c r="E14" s="2156"/>
      <c r="F14" s="2156"/>
      <c r="G14" s="2157"/>
      <c r="H14" s="2158"/>
      <c r="I14" s="2144"/>
      <c r="J14" s="2144"/>
      <c r="K14" s="2156"/>
      <c r="L14" s="2156"/>
      <c r="M14" s="2157"/>
      <c r="N14" s="2158"/>
      <c r="O14" s="2145"/>
      <c r="P14" s="2144"/>
      <c r="Q14" s="2156"/>
      <c r="R14" s="2146"/>
      <c r="S14" s="2147"/>
      <c r="T14" s="2158"/>
    </row>
    <row r="15" customFormat="false" ht="15.75" hidden="false" customHeight="true" outlineLevel="0" collapsed="false">
      <c r="A15" s="2159" t="s">
        <v>1909</v>
      </c>
      <c r="B15" s="2160"/>
      <c r="C15" s="2161"/>
      <c r="D15" s="2162"/>
      <c r="E15" s="2163"/>
      <c r="F15" s="2162"/>
      <c r="G15" s="2162"/>
      <c r="H15" s="2164"/>
      <c r="I15" s="2162"/>
      <c r="J15" s="2165"/>
      <c r="K15" s="2163"/>
      <c r="L15" s="2162"/>
      <c r="M15" s="2162"/>
      <c r="N15" s="2164"/>
      <c r="O15" s="2166"/>
      <c r="P15" s="2165"/>
      <c r="Q15" s="2163"/>
      <c r="R15" s="2165"/>
      <c r="S15" s="2165"/>
      <c r="T15" s="2167"/>
    </row>
    <row r="16" customFormat="false" ht="15.75" hidden="false" customHeight="true" outlineLevel="0" collapsed="false">
      <c r="A16" s="2168" t="s">
        <v>140</v>
      </c>
      <c r="B16" s="2169"/>
      <c r="C16" s="2170" t="n">
        <v>4693.92365920335</v>
      </c>
      <c r="D16" s="2171" t="n">
        <v>4698.22151648335</v>
      </c>
      <c r="E16" s="2172" t="n">
        <v>4.29785728</v>
      </c>
      <c r="F16" s="2172" t="n">
        <v>0.0915621469806706</v>
      </c>
      <c r="G16" s="2173" t="n">
        <v>0.00828349075215151</v>
      </c>
      <c r="H16" s="2174" t="n">
        <v>0.0082432277484001</v>
      </c>
      <c r="I16" s="2170" t="n">
        <v>1.63133909650111</v>
      </c>
      <c r="J16" s="2171" t="n">
        <v>1.63208403929891</v>
      </c>
      <c r="K16" s="2172" t="n">
        <v>0.0007449427978</v>
      </c>
      <c r="L16" s="2172" t="n">
        <v>0.045664497307348</v>
      </c>
      <c r="M16" s="2173" t="n">
        <v>1.43576819201827E-006</v>
      </c>
      <c r="N16" s="2174" t="n">
        <v>1.42878945058775E-006</v>
      </c>
      <c r="O16" s="2175" t="n">
        <v>45.7240939947528</v>
      </c>
      <c r="P16" s="2171" t="n">
        <v>45.7663892820493</v>
      </c>
      <c r="Q16" s="2172" t="n">
        <v>0.0422952872965</v>
      </c>
      <c r="R16" s="2176" t="n">
        <v>0.0925010942838098</v>
      </c>
      <c r="S16" s="2177" t="n">
        <v>8.15179747383675E-005</v>
      </c>
      <c r="T16" s="2178" t="n">
        <v>8.11217458270423E-005</v>
      </c>
    </row>
    <row r="17" customFormat="false" ht="15.75" hidden="false" customHeight="true" outlineLevel="0" collapsed="false">
      <c r="A17" s="2179" t="s">
        <v>143</v>
      </c>
      <c r="B17" s="2180"/>
      <c r="C17" s="2181" t="s">
        <v>97</v>
      </c>
      <c r="D17" s="2182" t="s">
        <v>97</v>
      </c>
      <c r="E17" s="2172"/>
      <c r="F17" s="2183"/>
      <c r="G17" s="2184"/>
      <c r="H17" s="2178"/>
      <c r="I17" s="2170" t="s">
        <v>97</v>
      </c>
      <c r="J17" s="2171" t="s">
        <v>97</v>
      </c>
      <c r="K17" s="2183"/>
      <c r="L17" s="2183"/>
      <c r="M17" s="2184"/>
      <c r="N17" s="2178"/>
      <c r="O17" s="2185" t="s">
        <v>97</v>
      </c>
      <c r="P17" s="2182" t="s">
        <v>97</v>
      </c>
      <c r="Q17" s="2172"/>
      <c r="R17" s="2186"/>
      <c r="S17" s="2187"/>
      <c r="T17" s="2188"/>
    </row>
    <row r="18" customFormat="false" ht="18" hidden="false" customHeight="true" outlineLevel="0" collapsed="false">
      <c r="A18" s="2189" t="s">
        <v>1910</v>
      </c>
      <c r="B18" s="2190"/>
      <c r="C18" s="2191" t="n">
        <v>5085.44846350316</v>
      </c>
      <c r="D18" s="2192" t="n">
        <v>5101.81002584062</v>
      </c>
      <c r="E18" s="2193" t="n">
        <v>16.36156233746</v>
      </c>
      <c r="F18" s="2194" t="n">
        <v>0.321732929846609</v>
      </c>
      <c r="G18" s="2195" t="n">
        <v>0.03153451626786</v>
      </c>
      <c r="H18" s="2196" t="n">
        <v>0.0313812385755463</v>
      </c>
      <c r="I18" s="2197"/>
      <c r="J18" s="2198"/>
      <c r="K18" s="2197"/>
      <c r="L18" s="2199"/>
      <c r="M18" s="2200"/>
      <c r="N18" s="2201"/>
      <c r="O18" s="2202"/>
      <c r="P18" s="2198"/>
      <c r="Q18" s="2197"/>
      <c r="R18" s="2203"/>
      <c r="S18" s="2204"/>
      <c r="T18" s="2205"/>
    </row>
    <row r="19" customFormat="false" ht="16.5" hidden="false" customHeight="true" outlineLevel="0" collapsed="false">
      <c r="A19" s="2206"/>
      <c r="B19" s="2206"/>
      <c r="C19" s="2206"/>
      <c r="D19" s="2206"/>
      <c r="E19" s="2206"/>
      <c r="F19" s="2206"/>
      <c r="G19" s="2206"/>
      <c r="H19" s="2206"/>
      <c r="I19" s="2206"/>
      <c r="J19" s="2206"/>
      <c r="K19" s="2206"/>
      <c r="L19" s="2206"/>
      <c r="M19" s="2207"/>
      <c r="N19" s="2208"/>
      <c r="O19" s="2208"/>
      <c r="P19" s="2208"/>
      <c r="Q19" s="2208"/>
      <c r="R19" s="2208"/>
      <c r="S19" s="2208"/>
      <c r="T19" s="2208"/>
    </row>
    <row r="20" customFormat="false" ht="17.25" hidden="false" customHeight="true" outlineLevel="0" collapsed="false">
      <c r="A20" s="2209" t="s">
        <v>82</v>
      </c>
      <c r="B20" s="2209"/>
      <c r="C20" s="2010" t="s">
        <v>727</v>
      </c>
      <c r="D20" s="2010"/>
      <c r="E20" s="2010"/>
      <c r="F20" s="2010"/>
      <c r="G20" s="2010"/>
      <c r="H20" s="2010"/>
      <c r="I20" s="2011" t="s">
        <v>730</v>
      </c>
      <c r="J20" s="2011"/>
      <c r="K20" s="2011"/>
      <c r="L20" s="2011"/>
      <c r="M20" s="2011"/>
      <c r="N20" s="2011"/>
      <c r="O20" s="2210" t="s">
        <v>1911</v>
      </c>
      <c r="P20" s="2210"/>
      <c r="Q20" s="2210"/>
      <c r="R20" s="2210"/>
      <c r="S20" s="2210"/>
      <c r="T20" s="2210"/>
    </row>
    <row r="21" customFormat="false" ht="80.1" hidden="false" customHeight="true" outlineLevel="0" collapsed="false">
      <c r="A21" s="2209"/>
      <c r="B21" s="2209"/>
      <c r="C21" s="2013" t="s">
        <v>1848</v>
      </c>
      <c r="D21" s="2013" t="s">
        <v>1849</v>
      </c>
      <c r="E21" s="2013" t="s">
        <v>1850</v>
      </c>
      <c r="F21" s="2013" t="s">
        <v>1851</v>
      </c>
      <c r="G21" s="2014" t="s">
        <v>1852</v>
      </c>
      <c r="H21" s="2015" t="s">
        <v>1853</v>
      </c>
      <c r="I21" s="2013" t="s">
        <v>1848</v>
      </c>
      <c r="J21" s="2013" t="s">
        <v>1849</v>
      </c>
      <c r="K21" s="2013" t="s">
        <v>1850</v>
      </c>
      <c r="L21" s="2013" t="s">
        <v>1851</v>
      </c>
      <c r="M21" s="2014" t="s">
        <v>1852</v>
      </c>
      <c r="N21" s="2015" t="s">
        <v>1853</v>
      </c>
      <c r="O21" s="2013" t="s">
        <v>1848</v>
      </c>
      <c r="P21" s="2013" t="s">
        <v>1849</v>
      </c>
      <c r="Q21" s="2012" t="s">
        <v>1850</v>
      </c>
      <c r="R21" s="2013" t="s">
        <v>1851</v>
      </c>
      <c r="S21" s="2014" t="s">
        <v>1852</v>
      </c>
      <c r="T21" s="2015" t="s">
        <v>1853</v>
      </c>
    </row>
    <row r="22" customFormat="false" ht="15" hidden="false" customHeight="true" outlineLevel="0" collapsed="false">
      <c r="A22" s="2211"/>
      <c r="B22" s="2211"/>
      <c r="C22" s="2017" t="s">
        <v>1854</v>
      </c>
      <c r="D22" s="2017"/>
      <c r="E22" s="2017"/>
      <c r="F22" s="2018" t="s">
        <v>316</v>
      </c>
      <c r="G22" s="2018"/>
      <c r="H22" s="2018"/>
      <c r="I22" s="2137" t="s">
        <v>1912</v>
      </c>
      <c r="J22" s="2137"/>
      <c r="K22" s="2137"/>
      <c r="L22" s="2018" t="s">
        <v>316</v>
      </c>
      <c r="M22" s="2018"/>
      <c r="N22" s="2018"/>
      <c r="O22" s="2137" t="s">
        <v>1854</v>
      </c>
      <c r="P22" s="2137"/>
      <c r="Q22" s="2137"/>
      <c r="R22" s="2018" t="s">
        <v>316</v>
      </c>
      <c r="S22" s="2018"/>
      <c r="T22" s="2018"/>
    </row>
    <row r="23" customFormat="false" ht="15" hidden="false" customHeight="true" outlineLevel="0" collapsed="false">
      <c r="A23" s="2212" t="s">
        <v>1913</v>
      </c>
      <c r="B23" s="2213"/>
      <c r="C23" s="2214" t="n">
        <v>471.920454288663</v>
      </c>
      <c r="D23" s="2215" t="n">
        <v>496.66916550661</v>
      </c>
      <c r="E23" s="2216" t="n">
        <v>24.748711217947</v>
      </c>
      <c r="F23" s="2216" t="n">
        <v>5.24425483003304</v>
      </c>
      <c r="G23" s="2217" t="n">
        <v>0.0476995179564297</v>
      </c>
      <c r="H23" s="2218" t="n">
        <v>0.0474676681327402</v>
      </c>
      <c r="I23" s="2215" t="n">
        <v>68.7751676284725</v>
      </c>
      <c r="J23" s="2215" t="n">
        <v>69.0899094139098</v>
      </c>
      <c r="K23" s="2216" t="n">
        <v>0.3147417854373</v>
      </c>
      <c r="L23" s="2216" t="n">
        <v>0.457638703459826</v>
      </c>
      <c r="M23" s="2217" t="n">
        <v>0.000606618716986695</v>
      </c>
      <c r="N23" s="2218" t="n">
        <v>0.000603670166380616</v>
      </c>
      <c r="O23" s="2215" t="n">
        <v>157.785968971527</v>
      </c>
      <c r="P23" s="2215" t="n">
        <v>157.785968971527</v>
      </c>
      <c r="Q23" s="2216"/>
      <c r="R23" s="2219"/>
      <c r="S23" s="2220"/>
      <c r="T23" s="2218"/>
    </row>
    <row r="24" customFormat="false" ht="15" hidden="false" customHeight="true" outlineLevel="0" collapsed="false">
      <c r="A24" s="2221" t="s">
        <v>1914</v>
      </c>
      <c r="B24" s="2029" t="s">
        <v>657</v>
      </c>
      <c r="C24" s="2222"/>
      <c r="D24" s="2223"/>
      <c r="E24" s="2223"/>
      <c r="F24" s="2223"/>
      <c r="G24" s="2224"/>
      <c r="H24" s="2225"/>
      <c r="I24" s="2040" t="n">
        <v>9.6236904</v>
      </c>
      <c r="J24" s="2037" t="n">
        <v>9.6236904</v>
      </c>
      <c r="K24" s="2033"/>
      <c r="L24" s="2226"/>
      <c r="M24" s="2227"/>
      <c r="N24" s="2228"/>
      <c r="O24" s="2101"/>
      <c r="P24" s="2101"/>
      <c r="Q24" s="2101"/>
      <c r="R24" s="2101"/>
      <c r="S24" s="2111"/>
      <c r="T24" s="2112"/>
    </row>
    <row r="25" customFormat="false" ht="16.5" hidden="false" customHeight="true" outlineLevel="0" collapsed="false">
      <c r="A25" s="2229" t="s">
        <v>1915</v>
      </c>
      <c r="B25" s="2046" t="s">
        <v>1916</v>
      </c>
      <c r="C25" s="2230" t="s">
        <v>126</v>
      </c>
      <c r="D25" s="2043" t="s">
        <v>126</v>
      </c>
      <c r="E25" s="2041"/>
      <c r="F25" s="2041"/>
      <c r="G25" s="2064"/>
      <c r="H25" s="2065"/>
      <c r="I25" s="2045" t="s">
        <v>121</v>
      </c>
      <c r="J25" s="2043" t="s">
        <v>121</v>
      </c>
      <c r="K25" s="2041"/>
      <c r="L25" s="2041"/>
      <c r="M25" s="2064"/>
      <c r="N25" s="2065"/>
      <c r="O25" s="2045" t="s">
        <v>121</v>
      </c>
      <c r="P25" s="2043" t="s">
        <v>121</v>
      </c>
      <c r="Q25" s="2041"/>
      <c r="R25" s="2231"/>
      <c r="S25" s="2232"/>
      <c r="T25" s="2065"/>
    </row>
    <row r="26" customFormat="false" ht="16.5" hidden="false" customHeight="true" outlineLevel="0" collapsed="false">
      <c r="A26" s="2229" t="s">
        <v>1917</v>
      </c>
      <c r="B26" s="2046" t="s">
        <v>1918</v>
      </c>
      <c r="C26" s="2230" t="n">
        <v>471.920454288663</v>
      </c>
      <c r="D26" s="2043" t="n">
        <v>496.66916550661</v>
      </c>
      <c r="E26" s="2041" t="n">
        <v>24.748711217947</v>
      </c>
      <c r="F26" s="2041" t="n">
        <v>5.24425483003304</v>
      </c>
      <c r="G26" s="2064" t="n">
        <v>0.0476995179564297</v>
      </c>
      <c r="H26" s="2065" t="n">
        <v>0.0474676681327402</v>
      </c>
      <c r="I26" s="2045" t="n">
        <v>59.1514772284725</v>
      </c>
      <c r="J26" s="2043" t="n">
        <v>59.4662190139098</v>
      </c>
      <c r="K26" s="2041" t="n">
        <v>0.3147417854373</v>
      </c>
      <c r="L26" s="2041" t="n">
        <v>0.532094548072863</v>
      </c>
      <c r="M26" s="2064" t="n">
        <v>0.000606618716986695</v>
      </c>
      <c r="N26" s="2065" t="n">
        <v>0.000603670166380616</v>
      </c>
      <c r="O26" s="2045" t="n">
        <v>107.356968971527</v>
      </c>
      <c r="P26" s="2043" t="n">
        <v>107.356968971527</v>
      </c>
      <c r="Q26" s="2041"/>
      <c r="R26" s="2231"/>
      <c r="S26" s="2232"/>
      <c r="T26" s="2065"/>
    </row>
    <row r="27" customFormat="false" ht="15.75" hidden="false" customHeight="true" outlineLevel="0" collapsed="false">
      <c r="A27" s="2233" t="s">
        <v>1879</v>
      </c>
      <c r="B27" s="2234" t="s">
        <v>362</v>
      </c>
      <c r="C27" s="2235" t="s">
        <v>97</v>
      </c>
      <c r="D27" s="2236" t="s">
        <v>97</v>
      </c>
      <c r="E27" s="2237"/>
      <c r="F27" s="2237"/>
      <c r="G27" s="2238"/>
      <c r="H27" s="2239"/>
      <c r="I27" s="2240" t="s">
        <v>97</v>
      </c>
      <c r="J27" s="2240" t="s">
        <v>97</v>
      </c>
      <c r="K27" s="2237"/>
      <c r="L27" s="2237"/>
      <c r="M27" s="2238"/>
      <c r="N27" s="2239"/>
      <c r="O27" s="2240" t="s">
        <v>97</v>
      </c>
      <c r="P27" s="2240" t="s">
        <v>97</v>
      </c>
      <c r="Q27" s="2241"/>
      <c r="R27" s="2242"/>
      <c r="S27" s="2243"/>
      <c r="T27" s="2054"/>
    </row>
    <row r="28" customFormat="false" ht="28.5" hidden="false" customHeight="true" outlineLevel="0" collapsed="false">
      <c r="A28" s="2244" t="s">
        <v>1919</v>
      </c>
      <c r="B28" s="2244"/>
      <c r="C28" s="2245" t="n">
        <v>1389.03026049037</v>
      </c>
      <c r="D28" s="2246" t="n">
        <v>1436.99813847235</v>
      </c>
      <c r="E28" s="2193" t="n">
        <v>47.96787798198</v>
      </c>
      <c r="F28" s="2193" t="n">
        <v>3.45333570811136</v>
      </c>
      <c r="G28" s="2247" t="n">
        <v>0.0924510628850066</v>
      </c>
      <c r="H28" s="2248" t="n">
        <v>0.0920016922509181</v>
      </c>
      <c r="I28" s="2246" t="n">
        <v>160.574576904</v>
      </c>
      <c r="J28" s="2246" t="n">
        <v>160.8143417055</v>
      </c>
      <c r="K28" s="2193" t="n">
        <v>0.2397648015</v>
      </c>
      <c r="L28" s="2193" t="n">
        <v>0.149316788574412</v>
      </c>
      <c r="M28" s="2247" t="n">
        <v>0.000462111556183804</v>
      </c>
      <c r="N28" s="2248" t="n">
        <v>0.000459865401769331</v>
      </c>
      <c r="O28" s="2246" t="n">
        <v>1045.783696</v>
      </c>
      <c r="P28" s="2246" t="n">
        <v>1045.783696</v>
      </c>
      <c r="Q28" s="2249"/>
      <c r="R28" s="2250"/>
      <c r="S28" s="2251"/>
      <c r="T28" s="2196"/>
    </row>
    <row r="29" customFormat="false" ht="13.5" hidden="false" customHeight="true" outlineLevel="0" collapsed="false">
      <c r="A29" s="2252"/>
      <c r="B29" s="2253"/>
      <c r="C29" s="2253"/>
      <c r="D29" s="2253"/>
      <c r="E29" s="2253"/>
      <c r="F29" s="2253"/>
      <c r="G29" s="2253"/>
      <c r="H29" s="2253"/>
      <c r="I29" s="2253"/>
      <c r="J29" s="2253"/>
      <c r="K29" s="2253"/>
      <c r="L29" s="2253"/>
      <c r="M29" s="2253"/>
      <c r="N29" s="2254"/>
      <c r="O29" s="2254"/>
      <c r="P29" s="2254"/>
      <c r="Q29" s="2254"/>
      <c r="R29" s="2254"/>
      <c r="S29" s="2254"/>
      <c r="T29" s="2255"/>
    </row>
    <row r="30" customFormat="false" ht="16.5" hidden="false" customHeight="true" outlineLevel="0" collapsed="false">
      <c r="A30" s="2252"/>
      <c r="B30" s="2256"/>
      <c r="C30" s="2256"/>
      <c r="D30" s="2257"/>
      <c r="E30" s="2258" t="s">
        <v>1848</v>
      </c>
      <c r="F30" s="2258"/>
      <c r="G30" s="2259" t="s">
        <v>1849</v>
      </c>
      <c r="H30" s="2259"/>
      <c r="I30" s="2260" t="s">
        <v>1850</v>
      </c>
      <c r="J30" s="2261" t="s">
        <v>1920</v>
      </c>
      <c r="K30" s="2262"/>
      <c r="L30" s="2262"/>
      <c r="M30" s="2263"/>
      <c r="N30" s="2263"/>
      <c r="O30" s="2263"/>
      <c r="P30" s="2263"/>
      <c r="Q30" s="2263"/>
      <c r="R30" s="2263"/>
      <c r="S30" s="2263"/>
      <c r="T30" s="2264"/>
    </row>
    <row r="31" customFormat="false" ht="18" hidden="false" customHeight="true" outlineLevel="0" collapsed="false">
      <c r="A31" s="2252"/>
      <c r="B31" s="2265"/>
      <c r="C31" s="2266"/>
      <c r="D31" s="2267"/>
      <c r="E31" s="2268" t="s">
        <v>1854</v>
      </c>
      <c r="F31" s="2268"/>
      <c r="G31" s="2268"/>
      <c r="H31" s="2268"/>
      <c r="I31" s="2268"/>
      <c r="J31" s="2269" t="s">
        <v>316</v>
      </c>
      <c r="K31" s="2270"/>
      <c r="L31" s="2270"/>
      <c r="M31" s="2208"/>
      <c r="N31" s="2208"/>
      <c r="O31" s="2208"/>
      <c r="P31" s="2208"/>
      <c r="Q31" s="2208"/>
      <c r="R31" s="2208"/>
      <c r="S31" s="2208"/>
      <c r="T31" s="2271"/>
    </row>
    <row r="32" customFormat="false" ht="18" hidden="false" customHeight="true" outlineLevel="0" collapsed="false">
      <c r="A32" s="2252"/>
      <c r="B32" s="2272" t="s">
        <v>1921</v>
      </c>
      <c r="C32" s="2273"/>
      <c r="D32" s="2274"/>
      <c r="E32" s="2036" t="n">
        <v>53395.4897973453</v>
      </c>
      <c r="F32" s="2036"/>
      <c r="G32" s="2040" t="n">
        <v>52138.038777761</v>
      </c>
      <c r="H32" s="2040"/>
      <c r="I32" s="2275" t="n">
        <v>-1257.4510195843</v>
      </c>
      <c r="J32" s="2276" t="n">
        <v>-2.35497609321819</v>
      </c>
      <c r="K32" s="2270"/>
      <c r="L32" s="2270"/>
      <c r="M32" s="2208"/>
      <c r="N32" s="2208"/>
      <c r="O32" s="2208"/>
      <c r="P32" s="2208"/>
      <c r="Q32" s="2208"/>
      <c r="R32" s="2208"/>
      <c r="S32" s="2208"/>
      <c r="T32" s="2271"/>
    </row>
    <row r="33" customFormat="false" ht="18.75" hidden="false" customHeight="true" outlineLevel="0" collapsed="false">
      <c r="A33" s="2277"/>
      <c r="B33" s="2278" t="s">
        <v>1922</v>
      </c>
      <c r="C33" s="2279"/>
      <c r="D33" s="2280"/>
      <c r="E33" s="2281" t="n">
        <v>51953.6059246954</v>
      </c>
      <c r="F33" s="2281"/>
      <c r="G33" s="2050" t="n">
        <v>51884.6149358433</v>
      </c>
      <c r="H33" s="2050"/>
      <c r="I33" s="2282" t="n">
        <v>-68.9909888521</v>
      </c>
      <c r="J33" s="2283" t="n">
        <v>-0.132793456054152</v>
      </c>
      <c r="K33" s="2266"/>
      <c r="L33" s="2266"/>
      <c r="M33" s="2284"/>
      <c r="N33" s="2284"/>
      <c r="O33" s="2284"/>
      <c r="P33" s="2284"/>
      <c r="Q33" s="2284"/>
      <c r="R33" s="2284"/>
      <c r="S33" s="2284"/>
      <c r="T33" s="2285"/>
    </row>
    <row r="34" customFormat="false" ht="12" hidden="false" customHeight="true" outlineLevel="0" collapsed="false">
      <c r="A34" s="2286"/>
      <c r="B34" s="2286"/>
      <c r="C34" s="2286"/>
      <c r="D34" s="2286"/>
      <c r="E34" s="2286"/>
      <c r="F34" s="2286"/>
      <c r="G34" s="2286"/>
      <c r="H34" s="2286"/>
      <c r="I34" s="2286"/>
      <c r="J34" s="2286"/>
      <c r="K34" s="2286"/>
      <c r="L34" s="2286"/>
      <c r="M34" s="2286"/>
      <c r="N34" s="2287"/>
      <c r="O34" s="2287"/>
      <c r="P34" s="2287"/>
      <c r="Q34" s="2287"/>
      <c r="R34" s="2287"/>
      <c r="S34" s="2287"/>
      <c r="T34" s="2287"/>
    </row>
    <row r="35" customFormat="false" ht="15.75" hidden="false" customHeight="true" outlineLevel="0" collapsed="false">
      <c r="A35" s="2288" t="s">
        <v>1923</v>
      </c>
      <c r="B35" s="2289"/>
      <c r="C35" s="2289"/>
      <c r="D35" s="2289"/>
      <c r="E35" s="2289"/>
      <c r="F35" s="2289"/>
      <c r="G35" s="2289"/>
      <c r="H35" s="2289"/>
      <c r="I35" s="2289"/>
      <c r="J35" s="2289"/>
      <c r="K35" s="2289"/>
      <c r="L35" s="2289"/>
      <c r="M35" s="2289"/>
      <c r="N35" s="2289"/>
      <c r="O35" s="2289"/>
      <c r="P35" s="2289"/>
      <c r="Q35" s="2289"/>
      <c r="R35" s="2289"/>
      <c r="S35" s="2289"/>
      <c r="T35" s="2289"/>
    </row>
    <row r="36" customFormat="false" ht="15.75" hidden="false" customHeight="true" outlineLevel="0" collapsed="false">
      <c r="A36" s="2288" t="s">
        <v>1924</v>
      </c>
      <c r="B36" s="2289"/>
      <c r="C36" s="2289"/>
      <c r="D36" s="2289"/>
      <c r="E36" s="2289"/>
      <c r="F36" s="2289"/>
      <c r="G36" s="2289"/>
      <c r="H36" s="2289"/>
      <c r="I36" s="2289"/>
      <c r="J36" s="2289"/>
      <c r="K36" s="2289"/>
      <c r="L36" s="2289"/>
      <c r="M36" s="2289"/>
      <c r="N36" s="2289"/>
      <c r="O36" s="2289"/>
      <c r="P36" s="2289"/>
      <c r="Q36" s="2289"/>
      <c r="R36" s="2289"/>
      <c r="S36" s="2289"/>
      <c r="T36" s="2289"/>
    </row>
    <row r="37" customFormat="false" ht="15.75" hidden="false" customHeight="true" outlineLevel="0" collapsed="false">
      <c r="A37" s="2288" t="s">
        <v>1925</v>
      </c>
      <c r="B37" s="2289"/>
      <c r="C37" s="2289"/>
      <c r="D37" s="2289"/>
      <c r="E37" s="2289"/>
      <c r="F37" s="2289"/>
      <c r="G37" s="2289"/>
      <c r="H37" s="2289"/>
      <c r="I37" s="2289"/>
      <c r="J37" s="2289"/>
      <c r="K37" s="2289"/>
      <c r="L37" s="2289"/>
      <c r="M37" s="2289"/>
      <c r="N37" s="2289"/>
      <c r="O37" s="2289"/>
      <c r="P37" s="2289"/>
      <c r="Q37" s="2289"/>
      <c r="R37" s="2289"/>
      <c r="S37" s="2289"/>
      <c r="T37" s="2289"/>
    </row>
    <row r="38" customFormat="false" ht="15.75" hidden="false" customHeight="true" outlineLevel="0" collapsed="false">
      <c r="A38" s="2290" t="s">
        <v>1926</v>
      </c>
      <c r="B38" s="2289"/>
      <c r="C38" s="2289"/>
      <c r="D38" s="2289"/>
      <c r="E38" s="2289"/>
      <c r="F38" s="2289"/>
      <c r="G38" s="2289"/>
      <c r="H38" s="2289"/>
      <c r="I38" s="2289"/>
      <c r="J38" s="2289"/>
      <c r="K38" s="2289"/>
      <c r="L38" s="2289"/>
      <c r="M38" s="2289"/>
      <c r="N38" s="2289"/>
      <c r="O38" s="2289"/>
      <c r="P38" s="2289"/>
      <c r="Q38" s="2289"/>
      <c r="R38" s="2289"/>
      <c r="S38" s="2289"/>
      <c r="T38" s="2289"/>
    </row>
    <row r="39" customFormat="false" ht="15.75" hidden="false" customHeight="true" outlineLevel="0" collapsed="false">
      <c r="A39" s="2291" t="s">
        <v>1927</v>
      </c>
      <c r="B39" s="2289"/>
      <c r="C39" s="2289"/>
      <c r="D39" s="2289"/>
      <c r="E39" s="2289"/>
      <c r="F39" s="2289"/>
      <c r="G39" s="2289"/>
      <c r="H39" s="2289"/>
      <c r="I39" s="2289"/>
      <c r="J39" s="2289"/>
      <c r="K39" s="2289"/>
      <c r="L39" s="2289"/>
      <c r="M39" s="2289"/>
      <c r="N39" s="2289"/>
      <c r="O39" s="2289"/>
      <c r="P39" s="2289"/>
      <c r="Q39" s="2289"/>
      <c r="R39" s="2289"/>
      <c r="S39" s="2289"/>
      <c r="T39" s="2289"/>
    </row>
    <row r="40" customFormat="false" ht="8.25" hidden="false" customHeight="true" outlineLevel="0" collapsed="false">
      <c r="A40" s="2292"/>
      <c r="B40" s="2289"/>
      <c r="C40" s="2289"/>
      <c r="D40" s="2289"/>
      <c r="E40" s="2289"/>
      <c r="F40" s="2289"/>
      <c r="G40" s="2289"/>
      <c r="H40" s="2289"/>
      <c r="I40" s="2289"/>
      <c r="J40" s="2289"/>
      <c r="K40" s="2289"/>
      <c r="L40" s="2289"/>
      <c r="M40" s="2289"/>
      <c r="N40" s="2287"/>
      <c r="O40" s="2287"/>
      <c r="P40" s="2287"/>
      <c r="Q40" s="2287"/>
      <c r="R40" s="2287"/>
      <c r="S40" s="2287"/>
      <c r="T40" s="2287"/>
    </row>
    <row r="41" customFormat="false" ht="3.75" hidden="false" customHeight="true" outlineLevel="0" collapsed="false">
      <c r="A41" s="2286"/>
      <c r="B41" s="2286"/>
      <c r="C41" s="2286"/>
      <c r="D41" s="2286"/>
      <c r="E41" s="2286"/>
      <c r="F41" s="2286"/>
      <c r="G41" s="2286"/>
      <c r="H41" s="2286"/>
      <c r="I41" s="2286"/>
      <c r="J41" s="2286"/>
      <c r="K41" s="2286"/>
      <c r="L41" s="2286"/>
      <c r="M41" s="2286"/>
      <c r="N41" s="2287"/>
      <c r="O41" s="2287"/>
      <c r="P41" s="2287"/>
      <c r="Q41" s="2287"/>
      <c r="R41" s="2287"/>
      <c r="S41" s="2287"/>
      <c r="T41" s="2287"/>
    </row>
    <row r="42" customFormat="false" ht="12.75" hidden="false" customHeight="true" outlineLevel="0" collapsed="false">
      <c r="A42" s="2293" t="s">
        <v>1928</v>
      </c>
      <c r="B42" s="2293"/>
      <c r="C42" s="2293"/>
      <c r="D42" s="2293"/>
      <c r="E42" s="2293"/>
      <c r="F42" s="2293"/>
      <c r="G42" s="2293"/>
      <c r="H42" s="2293"/>
      <c r="I42" s="2293"/>
      <c r="J42" s="2293"/>
      <c r="K42" s="2293"/>
      <c r="L42" s="2293"/>
      <c r="M42" s="2293"/>
      <c r="N42" s="2293"/>
      <c r="O42" s="2293"/>
      <c r="P42" s="2293"/>
      <c r="Q42" s="2293"/>
      <c r="R42" s="2293"/>
      <c r="S42" s="2293"/>
      <c r="T42" s="2293"/>
    </row>
    <row r="43" customFormat="false" ht="30.75" hidden="false" customHeight="true" outlineLevel="0" collapsed="false">
      <c r="A43" s="2294" t="s">
        <v>1929</v>
      </c>
      <c r="B43" s="2294"/>
      <c r="C43" s="2294"/>
      <c r="D43" s="2294"/>
      <c r="E43" s="2294"/>
      <c r="F43" s="2294"/>
      <c r="G43" s="2294"/>
      <c r="H43" s="2294"/>
      <c r="I43" s="2294"/>
      <c r="J43" s="2294"/>
      <c r="K43" s="2294"/>
      <c r="L43" s="2294"/>
      <c r="M43" s="2294"/>
      <c r="N43" s="2294"/>
      <c r="O43" s="2294"/>
      <c r="P43" s="2294"/>
      <c r="Q43" s="2294"/>
      <c r="R43" s="2294"/>
      <c r="S43" s="2294"/>
      <c r="T43" s="2294"/>
    </row>
    <row r="44" customFormat="false" ht="12" hidden="false" customHeight="true" outlineLevel="0" collapsed="false">
      <c r="A44" s="306"/>
      <c r="B44" s="306"/>
      <c r="C44" s="306"/>
      <c r="D44" s="306"/>
      <c r="E44" s="306"/>
      <c r="F44" s="306"/>
      <c r="G44" s="306"/>
      <c r="H44" s="306"/>
      <c r="I44" s="306"/>
      <c r="J44" s="306"/>
      <c r="K44" s="306"/>
      <c r="L44" s="306"/>
      <c r="M44" s="306"/>
      <c r="N44" s="306"/>
      <c r="O44" s="306"/>
      <c r="P44" s="306"/>
      <c r="Q44" s="306"/>
      <c r="R44" s="306"/>
      <c r="S44" s="306"/>
      <c r="T44" s="30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30</v>
      </c>
      <c r="B1" s="1665"/>
      <c r="C1" s="1665"/>
      <c r="D1" s="1665"/>
      <c r="E1" s="1665"/>
      <c r="F1" s="2295"/>
      <c r="G1" s="1670"/>
      <c r="H1" s="117" t="s">
        <v>78</v>
      </c>
    </row>
    <row r="2" customFormat="false" ht="15.75" hidden="false" customHeight="true" outlineLevel="0" collapsed="false">
      <c r="A2" s="648" t="s">
        <v>223</v>
      </c>
      <c r="B2" s="2296"/>
      <c r="C2" s="2295"/>
      <c r="D2" s="2295"/>
      <c r="E2" s="2295"/>
      <c r="F2" s="2295"/>
      <c r="G2" s="1670"/>
      <c r="H2" s="117" t="s">
        <v>80</v>
      </c>
    </row>
    <row r="3" customFormat="false" ht="12" hidden="false" customHeight="true" outlineLevel="0" collapsed="false">
      <c r="A3" s="1665" t="s">
        <v>1931</v>
      </c>
      <c r="B3" s="2296"/>
      <c r="C3" s="2295"/>
      <c r="D3" s="2295"/>
      <c r="E3" s="2295"/>
      <c r="F3" s="2295"/>
      <c r="G3" s="1670"/>
      <c r="H3" s="117" t="s">
        <v>81</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32</v>
      </c>
      <c r="B5" s="2298"/>
      <c r="C5" s="2299" t="s">
        <v>1933</v>
      </c>
      <c r="D5" s="2300" t="s">
        <v>1934</v>
      </c>
      <c r="E5" s="2300"/>
      <c r="F5" s="2300"/>
      <c r="G5" s="2300"/>
      <c r="H5" s="2300"/>
    </row>
    <row r="6" customFormat="false" ht="12" hidden="false" customHeight="true" outlineLevel="0" collapsed="false">
      <c r="A6" s="2298"/>
      <c r="B6" s="2298"/>
      <c r="C6" s="2299"/>
      <c r="D6" s="2301" t="s">
        <v>1935</v>
      </c>
      <c r="E6" s="2301"/>
      <c r="F6" s="2301"/>
      <c r="G6" s="2302" t="s">
        <v>1936</v>
      </c>
      <c r="H6" s="2303" t="s">
        <v>1937</v>
      </c>
    </row>
    <row r="7" customFormat="false" ht="38.25" hidden="false" customHeight="true" outlineLevel="0" collapsed="false">
      <c r="A7" s="2298"/>
      <c r="B7" s="2298"/>
      <c r="C7" s="2299"/>
      <c r="D7" s="2304" t="s">
        <v>1938</v>
      </c>
      <c r="E7" s="2304" t="s">
        <v>1939</v>
      </c>
      <c r="F7" s="2304" t="s">
        <v>1940</v>
      </c>
      <c r="G7" s="2302"/>
      <c r="H7" s="2303"/>
    </row>
    <row r="8" customFormat="false" ht="13.5" hidden="false" customHeight="true" outlineLevel="0" collapsed="false">
      <c r="A8" s="2305"/>
      <c r="B8" s="1213" t="s">
        <v>1941</v>
      </c>
      <c r="C8" s="1213" t="s">
        <v>1942</v>
      </c>
      <c r="D8" s="2306"/>
      <c r="E8" s="2306"/>
      <c r="F8" s="2306"/>
      <c r="G8" s="2307"/>
      <c r="H8" s="2308"/>
    </row>
    <row r="9" customFormat="false" ht="12.75" hidden="false" customHeight="true" outlineLevel="0" collapsed="false">
      <c r="A9" s="2305"/>
      <c r="B9" s="1213" t="s">
        <v>1941</v>
      </c>
      <c r="C9" s="1213" t="s">
        <v>1942</v>
      </c>
      <c r="D9" s="2306"/>
      <c r="E9" s="2306"/>
      <c r="F9" s="2306"/>
      <c r="G9" s="2307"/>
      <c r="H9" s="2308"/>
    </row>
    <row r="10" customFormat="false" ht="12.75" hidden="false" customHeight="true" outlineLevel="0" collapsed="false">
      <c r="A10" s="2305"/>
      <c r="B10" s="1213" t="s">
        <v>1941</v>
      </c>
      <c r="C10" s="1213" t="s">
        <v>1943</v>
      </c>
      <c r="D10" s="2306"/>
      <c r="E10" s="2306"/>
      <c r="F10" s="2306"/>
      <c r="G10" s="2307"/>
      <c r="H10" s="2308"/>
    </row>
    <row r="11" customFormat="false" ht="12.75" hidden="false" customHeight="true" outlineLevel="0" collapsed="false">
      <c r="A11" s="2305"/>
      <c r="B11" s="1213" t="s">
        <v>1941</v>
      </c>
      <c r="C11" s="1213" t="s">
        <v>1944</v>
      </c>
      <c r="D11" s="2306"/>
      <c r="E11" s="2306"/>
      <c r="F11" s="2306"/>
      <c r="G11" s="2307"/>
      <c r="H11" s="2308"/>
    </row>
    <row r="12" customFormat="false" ht="12.75" hidden="false" customHeight="true" outlineLevel="0" collapsed="false">
      <c r="A12" s="2305"/>
      <c r="B12" s="1213" t="s">
        <v>1941</v>
      </c>
      <c r="C12" s="1213" t="s">
        <v>727</v>
      </c>
      <c r="D12" s="2306"/>
      <c r="E12" s="2306"/>
      <c r="F12" s="2306"/>
      <c r="G12" s="2307"/>
      <c r="H12" s="2308"/>
    </row>
    <row r="13" customFormat="false" ht="12.75" hidden="false" customHeight="true" outlineLevel="0" collapsed="false">
      <c r="A13" s="2305"/>
      <c r="B13" s="1213" t="s">
        <v>1941</v>
      </c>
      <c r="C13" s="1213" t="s">
        <v>727</v>
      </c>
      <c r="D13" s="2306"/>
      <c r="E13" s="2306"/>
      <c r="F13" s="2306"/>
      <c r="G13" s="2307"/>
      <c r="H13" s="2308"/>
    </row>
    <row r="14" customFormat="false" ht="12.75" hidden="false" customHeight="true" outlineLevel="0" collapsed="false">
      <c r="A14" s="2305"/>
      <c r="B14" s="1213" t="s">
        <v>1941</v>
      </c>
      <c r="C14" s="1213" t="s">
        <v>630</v>
      </c>
      <c r="D14" s="2306"/>
      <c r="E14" s="2306"/>
      <c r="F14" s="2306"/>
      <c r="G14" s="2307"/>
      <c r="H14" s="2308"/>
    </row>
    <row r="15" customFormat="false" ht="12.75" hidden="false" customHeight="true" outlineLevel="0" collapsed="false">
      <c r="A15" s="2305"/>
      <c r="B15" s="1213" t="s">
        <v>1941</v>
      </c>
      <c r="C15" s="1213" t="s">
        <v>633</v>
      </c>
      <c r="D15" s="2306"/>
      <c r="E15" s="2306"/>
      <c r="F15" s="2306"/>
      <c r="G15" s="2307"/>
      <c r="H15" s="2308"/>
    </row>
    <row r="16" customFormat="false" ht="12.75" hidden="false" customHeight="true" outlineLevel="0" collapsed="false">
      <c r="A16" s="2305"/>
      <c r="B16" s="1213" t="s">
        <v>1941</v>
      </c>
      <c r="C16" s="1213" t="s">
        <v>635</v>
      </c>
      <c r="D16" s="2306"/>
      <c r="E16" s="2306"/>
      <c r="F16" s="2306"/>
      <c r="G16" s="2307"/>
      <c r="H16" s="2308"/>
      <c r="I16" s="64"/>
    </row>
    <row r="17" customFormat="false" ht="12.75" hidden="false" customHeight="true" outlineLevel="0" collapsed="false">
      <c r="A17" s="2305"/>
      <c r="B17" s="1213" t="s">
        <v>1941</v>
      </c>
      <c r="C17" s="1213" t="s">
        <v>636</v>
      </c>
      <c r="D17" s="2306"/>
      <c r="E17" s="2306"/>
      <c r="F17" s="2306"/>
      <c r="G17" s="2307"/>
      <c r="H17" s="2308"/>
    </row>
    <row r="18" customFormat="false" ht="12.75" hidden="false" customHeight="true" outlineLevel="0" collapsed="false">
      <c r="A18" s="2305"/>
      <c r="B18" s="1213" t="s">
        <v>1941</v>
      </c>
      <c r="C18" s="1213" t="s">
        <v>638</v>
      </c>
      <c r="D18" s="2306"/>
      <c r="E18" s="2306"/>
      <c r="F18" s="2306"/>
      <c r="G18" s="2307"/>
      <c r="H18" s="2308"/>
    </row>
    <row r="19" customFormat="false" ht="12.75" hidden="false" customHeight="true" outlineLevel="0" collapsed="false">
      <c r="A19" s="2305"/>
      <c r="B19" s="1213" t="s">
        <v>1941</v>
      </c>
      <c r="C19" s="1213" t="s">
        <v>730</v>
      </c>
      <c r="D19" s="2306"/>
      <c r="E19" s="2306"/>
      <c r="F19" s="2306"/>
      <c r="G19" s="2307"/>
      <c r="H19" s="2308"/>
    </row>
    <row r="20" customFormat="false" ht="12.75" hidden="false" customHeight="true" outlineLevel="0" collapsed="false">
      <c r="A20" s="2305"/>
      <c r="B20" s="1213" t="s">
        <v>1941</v>
      </c>
      <c r="C20" s="1213" t="s">
        <v>730</v>
      </c>
      <c r="D20" s="2306"/>
      <c r="E20" s="2306"/>
      <c r="F20" s="2306"/>
      <c r="G20" s="2307"/>
      <c r="H20" s="2308"/>
    </row>
    <row r="21" customFormat="false" ht="12.75" hidden="false" customHeight="true" outlineLevel="0" collapsed="false">
      <c r="A21" s="2305"/>
      <c r="B21" s="1213" t="s">
        <v>1941</v>
      </c>
      <c r="C21" s="1213" t="s">
        <v>733</v>
      </c>
      <c r="D21" s="2306"/>
      <c r="E21" s="2306"/>
      <c r="F21" s="2306"/>
      <c r="G21" s="2307"/>
      <c r="H21" s="2308"/>
    </row>
    <row r="22" customFormat="false" ht="12.75" hidden="false" customHeight="true" outlineLevel="0" collapsed="false">
      <c r="A22" s="2305" t="s">
        <v>1945</v>
      </c>
      <c r="B22" s="1213" t="s">
        <v>1946</v>
      </c>
      <c r="C22" s="1213" t="s">
        <v>1942</v>
      </c>
      <c r="D22" s="2306"/>
      <c r="E22" s="2306"/>
      <c r="F22" s="2306"/>
      <c r="G22" s="2307"/>
      <c r="H22" s="2308"/>
    </row>
    <row r="23" customFormat="false" ht="12.75" hidden="false" customHeight="true" outlineLevel="0" collapsed="false">
      <c r="A23" s="2305" t="s">
        <v>1945</v>
      </c>
      <c r="B23" s="1213" t="s">
        <v>1946</v>
      </c>
      <c r="C23" s="1213" t="s">
        <v>1943</v>
      </c>
      <c r="D23" s="2306"/>
      <c r="E23" s="2306"/>
      <c r="F23" s="2306"/>
      <c r="G23" s="2307"/>
      <c r="H23" s="2308"/>
    </row>
    <row r="24" customFormat="false" ht="12.75" hidden="false" customHeight="true" outlineLevel="0" collapsed="false">
      <c r="A24" s="2305" t="s">
        <v>1945</v>
      </c>
      <c r="B24" s="1213" t="s">
        <v>1946</v>
      </c>
      <c r="C24" s="1213" t="s">
        <v>1944</v>
      </c>
      <c r="D24" s="2306"/>
      <c r="E24" s="2306"/>
      <c r="F24" s="2306"/>
      <c r="G24" s="2307"/>
      <c r="H24" s="2308"/>
    </row>
    <row r="25" customFormat="false" ht="12.75" hidden="false" customHeight="true" outlineLevel="0" collapsed="false">
      <c r="A25" s="2305" t="s">
        <v>1947</v>
      </c>
      <c r="B25" s="1213" t="s">
        <v>1948</v>
      </c>
      <c r="C25" s="1213" t="s">
        <v>1942</v>
      </c>
      <c r="D25" s="2306"/>
      <c r="E25" s="2306"/>
      <c r="F25" s="2306"/>
      <c r="G25" s="2307"/>
      <c r="H25" s="2308"/>
    </row>
    <row r="26" customFormat="false" ht="12.75" hidden="false" customHeight="true" outlineLevel="0" collapsed="false">
      <c r="A26" s="2305" t="s">
        <v>1947</v>
      </c>
      <c r="B26" s="1213" t="s">
        <v>1948</v>
      </c>
      <c r="C26" s="1213" t="s">
        <v>1943</v>
      </c>
      <c r="D26" s="2306"/>
      <c r="E26" s="2306"/>
      <c r="F26" s="2306"/>
      <c r="G26" s="2307"/>
      <c r="H26" s="2308"/>
    </row>
    <row r="27" customFormat="false" ht="12.75" hidden="false" customHeight="true" outlineLevel="0" collapsed="false">
      <c r="A27" s="2305" t="s">
        <v>1947</v>
      </c>
      <c r="B27" s="1213" t="s">
        <v>1948</v>
      </c>
      <c r="C27" s="1213" t="s">
        <v>1944</v>
      </c>
      <c r="D27" s="2306"/>
      <c r="E27" s="2306"/>
      <c r="F27" s="2306"/>
      <c r="G27" s="2307"/>
      <c r="H27" s="2308"/>
    </row>
    <row r="28" customFormat="false" ht="12.75" hidden="false" customHeight="true" outlineLevel="0" collapsed="false">
      <c r="A28" s="2305" t="s">
        <v>1949</v>
      </c>
      <c r="B28" s="1213" t="s">
        <v>1858</v>
      </c>
      <c r="C28" s="1213" t="s">
        <v>1942</v>
      </c>
      <c r="D28" s="2306"/>
      <c r="E28" s="2306"/>
      <c r="F28" s="2306"/>
      <c r="G28" s="2307"/>
      <c r="H28" s="2308"/>
    </row>
    <row r="29" customFormat="false" ht="12.75" hidden="false" customHeight="true" outlineLevel="0" collapsed="false">
      <c r="A29" s="2305" t="s">
        <v>1949</v>
      </c>
      <c r="B29" s="1213" t="s">
        <v>1858</v>
      </c>
      <c r="C29" s="1213" t="s">
        <v>1943</v>
      </c>
      <c r="D29" s="2306"/>
      <c r="E29" s="2306"/>
      <c r="F29" s="2306"/>
      <c r="G29" s="2307"/>
      <c r="H29" s="2308"/>
    </row>
    <row r="30" customFormat="false" ht="12.75" hidden="false" customHeight="true" outlineLevel="0" collapsed="false">
      <c r="A30" s="2305" t="s">
        <v>1949</v>
      </c>
      <c r="B30" s="1213" t="s">
        <v>1858</v>
      </c>
      <c r="C30" s="1213" t="s">
        <v>1944</v>
      </c>
      <c r="D30" s="2306"/>
      <c r="E30" s="2306"/>
      <c r="F30" s="2306"/>
      <c r="G30" s="2307"/>
      <c r="H30" s="2308"/>
    </row>
    <row r="31" customFormat="false" ht="12.75" hidden="false" customHeight="true" outlineLevel="0" collapsed="false">
      <c r="A31" s="2305" t="s">
        <v>1950</v>
      </c>
      <c r="B31" s="1213" t="s">
        <v>1951</v>
      </c>
      <c r="C31" s="1213" t="s">
        <v>1942</v>
      </c>
      <c r="D31" s="2306"/>
      <c r="E31" s="2306"/>
      <c r="F31" s="2306"/>
      <c r="G31" s="2307"/>
      <c r="H31" s="2308"/>
    </row>
    <row r="32" customFormat="false" ht="12.75" hidden="false" customHeight="true" outlineLevel="0" collapsed="false">
      <c r="A32" s="2305" t="s">
        <v>1950</v>
      </c>
      <c r="B32" s="1213" t="s">
        <v>1951</v>
      </c>
      <c r="C32" s="1213" t="s">
        <v>1943</v>
      </c>
      <c r="D32" s="2306"/>
      <c r="E32" s="2306"/>
      <c r="F32" s="2306"/>
      <c r="G32" s="2307"/>
      <c r="H32" s="2308"/>
    </row>
    <row r="33" customFormat="false" ht="12.75" hidden="false" customHeight="true" outlineLevel="0" collapsed="false">
      <c r="A33" s="2305" t="s">
        <v>1950</v>
      </c>
      <c r="B33" s="1213" t="s">
        <v>1951</v>
      </c>
      <c r="C33" s="1213" t="s">
        <v>1944</v>
      </c>
      <c r="D33" s="2306"/>
      <c r="E33" s="2306"/>
      <c r="F33" s="2306"/>
      <c r="G33" s="2307"/>
      <c r="H33" s="2308"/>
    </row>
    <row r="34" customFormat="false" ht="12.75" hidden="false" customHeight="true" outlineLevel="0" collapsed="false">
      <c r="A34" s="2305" t="s">
        <v>1952</v>
      </c>
      <c r="B34" s="1213" t="s">
        <v>1862</v>
      </c>
      <c r="C34" s="1213" t="s">
        <v>1942</v>
      </c>
      <c r="D34" s="2306"/>
      <c r="E34" s="2306"/>
      <c r="F34" s="2306"/>
      <c r="G34" s="2307"/>
      <c r="H34" s="2308"/>
    </row>
    <row r="35" customFormat="false" ht="12.75" hidden="false" customHeight="true" outlineLevel="0" collapsed="false">
      <c r="A35" s="2305" t="s">
        <v>1952</v>
      </c>
      <c r="B35" s="1213" t="s">
        <v>1862</v>
      </c>
      <c r="C35" s="1213" t="s">
        <v>1943</v>
      </c>
      <c r="D35" s="2306"/>
      <c r="E35" s="2306"/>
      <c r="F35" s="2306"/>
      <c r="G35" s="2307"/>
      <c r="H35" s="2308"/>
    </row>
    <row r="36" customFormat="false" ht="12.75" hidden="false" customHeight="true" outlineLevel="0" collapsed="false">
      <c r="A36" s="2305" t="s">
        <v>1952</v>
      </c>
      <c r="B36" s="1213" t="s">
        <v>1862</v>
      </c>
      <c r="C36" s="1213" t="s">
        <v>1944</v>
      </c>
      <c r="D36" s="2306"/>
      <c r="E36" s="2306"/>
      <c r="F36" s="2306"/>
      <c r="G36" s="2307"/>
      <c r="H36" s="2308"/>
    </row>
    <row r="37" customFormat="false" ht="12.75" hidden="false" customHeight="true" outlineLevel="0" collapsed="false">
      <c r="A37" s="2305" t="s">
        <v>1953</v>
      </c>
      <c r="B37" s="1213" t="s">
        <v>1864</v>
      </c>
      <c r="C37" s="1213" t="s">
        <v>1942</v>
      </c>
      <c r="D37" s="2306"/>
      <c r="E37" s="2306"/>
      <c r="F37" s="2306"/>
      <c r="G37" s="2307"/>
      <c r="H37" s="2308"/>
    </row>
    <row r="38" customFormat="false" ht="12.75" hidden="false" customHeight="true" outlineLevel="0" collapsed="false">
      <c r="A38" s="2305" t="s">
        <v>1953</v>
      </c>
      <c r="B38" s="1213" t="s">
        <v>1864</v>
      </c>
      <c r="C38" s="1213" t="s">
        <v>1943</v>
      </c>
      <c r="D38" s="2306"/>
      <c r="E38" s="2306"/>
      <c r="F38" s="2306"/>
      <c r="G38" s="2307"/>
      <c r="H38" s="2308"/>
    </row>
    <row r="39" customFormat="false" ht="12.75" hidden="false" customHeight="true" outlineLevel="0" collapsed="false">
      <c r="A39" s="2305" t="s">
        <v>1953</v>
      </c>
      <c r="B39" s="1213" t="s">
        <v>1864</v>
      </c>
      <c r="C39" s="1213" t="s">
        <v>1944</v>
      </c>
      <c r="D39" s="2306"/>
      <c r="E39" s="2306"/>
      <c r="F39" s="2306"/>
      <c r="G39" s="2307"/>
      <c r="H39" s="2308"/>
    </row>
    <row r="40" customFormat="false" ht="12.75" hidden="false" customHeight="true" outlineLevel="0" collapsed="false">
      <c r="A40" s="2305" t="s">
        <v>1954</v>
      </c>
      <c r="B40" s="1213" t="s">
        <v>1867</v>
      </c>
      <c r="C40" s="1213" t="s">
        <v>1942</v>
      </c>
      <c r="D40" s="2306"/>
      <c r="E40" s="2306"/>
      <c r="F40" s="2306"/>
      <c r="G40" s="2307"/>
      <c r="H40" s="2308"/>
    </row>
    <row r="41" customFormat="false" ht="12.75" hidden="false" customHeight="true" outlineLevel="0" collapsed="false">
      <c r="A41" s="2305" t="s">
        <v>1954</v>
      </c>
      <c r="B41" s="1213" t="s">
        <v>1867</v>
      </c>
      <c r="C41" s="1213" t="s">
        <v>1943</v>
      </c>
      <c r="D41" s="2306"/>
      <c r="E41" s="2306"/>
      <c r="F41" s="2306"/>
      <c r="G41" s="2307"/>
      <c r="H41" s="2308"/>
    </row>
    <row r="42" customFormat="false" ht="12.75" hidden="false" customHeight="true" outlineLevel="0" collapsed="false">
      <c r="A42" s="2305" t="s">
        <v>1954</v>
      </c>
      <c r="B42" s="1213" t="s">
        <v>1867</v>
      </c>
      <c r="C42" s="1213" t="s">
        <v>1944</v>
      </c>
      <c r="D42" s="2306"/>
      <c r="E42" s="2306"/>
      <c r="F42" s="2306"/>
      <c r="G42" s="2307"/>
      <c r="H42" s="2308"/>
    </row>
    <row r="43" customFormat="false" ht="12.75" hidden="false" customHeight="true" outlineLevel="0" collapsed="false">
      <c r="A43" s="2305" t="s">
        <v>1955</v>
      </c>
      <c r="B43" s="1213" t="s">
        <v>1871</v>
      </c>
      <c r="C43" s="1213" t="s">
        <v>1942</v>
      </c>
      <c r="D43" s="2306"/>
      <c r="E43" s="2306"/>
      <c r="F43" s="2306"/>
      <c r="G43" s="2307"/>
      <c r="H43" s="2308"/>
    </row>
    <row r="44" customFormat="false" ht="12.75" hidden="false" customHeight="true" outlineLevel="0" collapsed="false">
      <c r="A44" s="2305" t="s">
        <v>1955</v>
      </c>
      <c r="B44" s="1213" t="s">
        <v>1871</v>
      </c>
      <c r="C44" s="1213" t="s">
        <v>1943</v>
      </c>
      <c r="D44" s="2306"/>
      <c r="E44" s="2306"/>
      <c r="F44" s="2306"/>
      <c r="G44" s="2307"/>
      <c r="H44" s="2308"/>
    </row>
    <row r="45" customFormat="false" ht="12.75" hidden="false" customHeight="true" outlineLevel="0" collapsed="false">
      <c r="A45" s="2305" t="s">
        <v>1955</v>
      </c>
      <c r="B45" s="1213" t="s">
        <v>1871</v>
      </c>
      <c r="C45" s="1213" t="s">
        <v>1944</v>
      </c>
      <c r="D45" s="2306"/>
      <c r="E45" s="2306"/>
      <c r="F45" s="2306"/>
      <c r="G45" s="2307"/>
      <c r="H45" s="2308"/>
    </row>
    <row r="46" customFormat="false" ht="12.75" hidden="false" customHeight="true" outlineLevel="0" collapsed="false">
      <c r="A46" s="2305" t="s">
        <v>1956</v>
      </c>
      <c r="B46" s="1213" t="s">
        <v>140</v>
      </c>
      <c r="C46" s="1213" t="s">
        <v>1942</v>
      </c>
      <c r="D46" s="2306"/>
      <c r="E46" s="2306"/>
      <c r="F46" s="2306"/>
      <c r="G46" s="2307"/>
      <c r="H46" s="2308"/>
    </row>
    <row r="47" customFormat="false" ht="12.75" hidden="false" customHeight="true" outlineLevel="0" collapsed="false">
      <c r="A47" s="2305" t="s">
        <v>1956</v>
      </c>
      <c r="B47" s="1213" t="s">
        <v>140</v>
      </c>
      <c r="C47" s="1213" t="s">
        <v>1943</v>
      </c>
      <c r="D47" s="2306"/>
      <c r="E47" s="2306"/>
      <c r="F47" s="2306"/>
      <c r="G47" s="2307"/>
      <c r="H47" s="2308"/>
    </row>
    <row r="48" customFormat="false" ht="12.75" hidden="false" customHeight="true" outlineLevel="0" collapsed="false">
      <c r="A48" s="2305" t="s">
        <v>1956</v>
      </c>
      <c r="B48" s="1213" t="s">
        <v>140</v>
      </c>
      <c r="C48" s="1213" t="s">
        <v>1944</v>
      </c>
      <c r="D48" s="2306"/>
      <c r="E48" s="2306"/>
      <c r="F48" s="2306"/>
      <c r="G48" s="2307"/>
      <c r="H48" s="2308"/>
    </row>
    <row r="49" customFormat="false" ht="12.75" hidden="false" customHeight="true" outlineLevel="0" collapsed="false">
      <c r="A49" s="2305" t="s">
        <v>1957</v>
      </c>
      <c r="B49" s="1213" t="s">
        <v>1958</v>
      </c>
      <c r="C49" s="1213" t="s">
        <v>1942</v>
      </c>
      <c r="D49" s="2306"/>
      <c r="E49" s="2306"/>
      <c r="F49" s="2306"/>
      <c r="G49" s="2307"/>
      <c r="H49" s="2308"/>
    </row>
    <row r="50" customFormat="false" ht="12.75" hidden="false" customHeight="true" outlineLevel="0" collapsed="false">
      <c r="A50" s="2305" t="s">
        <v>1959</v>
      </c>
      <c r="B50" s="1213" t="s">
        <v>1960</v>
      </c>
      <c r="C50" s="1213" t="s">
        <v>1942</v>
      </c>
      <c r="D50" s="2306"/>
      <c r="E50" s="2306"/>
      <c r="F50" s="2306"/>
      <c r="G50" s="2307"/>
      <c r="H50" s="2308"/>
    </row>
    <row r="51" customFormat="false" ht="12.75" hidden="false" customHeight="true" outlineLevel="0" collapsed="false">
      <c r="A51" s="2305" t="s">
        <v>1959</v>
      </c>
      <c r="B51" s="1213" t="s">
        <v>1960</v>
      </c>
      <c r="C51" s="1213" t="s">
        <v>1943</v>
      </c>
      <c r="D51" s="2306"/>
      <c r="E51" s="2306"/>
      <c r="F51" s="2306"/>
      <c r="G51" s="2307"/>
      <c r="H51" s="2308"/>
    </row>
    <row r="52" customFormat="false" ht="12.75" hidden="false" customHeight="true" outlineLevel="0" collapsed="false">
      <c r="A52" s="2305" t="s">
        <v>1959</v>
      </c>
      <c r="B52" s="1213" t="s">
        <v>1960</v>
      </c>
      <c r="C52" s="1213" t="s">
        <v>727</v>
      </c>
      <c r="D52" s="2306"/>
      <c r="E52" s="2306"/>
      <c r="F52" s="2306"/>
      <c r="G52" s="2307"/>
      <c r="H52" s="2308"/>
    </row>
    <row r="53" customFormat="false" ht="12.75" hidden="false" customHeight="true" outlineLevel="0" collapsed="false">
      <c r="A53" s="2305" t="s">
        <v>1959</v>
      </c>
      <c r="B53" s="1213" t="s">
        <v>1960</v>
      </c>
      <c r="C53" s="1213" t="s">
        <v>727</v>
      </c>
      <c r="D53" s="2306"/>
      <c r="E53" s="2306"/>
      <c r="F53" s="2306"/>
      <c r="G53" s="2307"/>
      <c r="H53" s="2308"/>
    </row>
    <row r="54" customFormat="false" ht="12.75" hidden="false" customHeight="true" outlineLevel="0" collapsed="false">
      <c r="A54" s="2305" t="s">
        <v>1959</v>
      </c>
      <c r="B54" s="1213" t="s">
        <v>1960</v>
      </c>
      <c r="C54" s="1213" t="s">
        <v>629</v>
      </c>
      <c r="D54" s="2306"/>
      <c r="E54" s="2306"/>
      <c r="F54" s="2306"/>
      <c r="G54" s="2307"/>
      <c r="H54" s="2308"/>
    </row>
    <row r="55" customFormat="false" ht="12.75" hidden="false" customHeight="true" outlineLevel="0" collapsed="false">
      <c r="A55" s="2305" t="s">
        <v>1959</v>
      </c>
      <c r="B55" s="1213" t="s">
        <v>1960</v>
      </c>
      <c r="C55" s="1213" t="s">
        <v>630</v>
      </c>
      <c r="D55" s="2306"/>
      <c r="E55" s="2306"/>
      <c r="F55" s="2306"/>
      <c r="G55" s="2307"/>
      <c r="H55" s="2308"/>
    </row>
    <row r="56" customFormat="false" ht="12.75" hidden="false" customHeight="true" outlineLevel="0" collapsed="false">
      <c r="A56" s="2305" t="s">
        <v>1959</v>
      </c>
      <c r="B56" s="1213" t="s">
        <v>1960</v>
      </c>
      <c r="C56" s="1213" t="s">
        <v>633</v>
      </c>
      <c r="D56" s="2306"/>
      <c r="E56" s="2306"/>
      <c r="F56" s="2306"/>
      <c r="G56" s="2307"/>
      <c r="H56" s="2308"/>
    </row>
    <row r="57" customFormat="false" ht="13.5" hidden="false" customHeight="true" outlineLevel="0" collapsed="false">
      <c r="A57" s="2305" t="s">
        <v>1959</v>
      </c>
      <c r="B57" s="1213" t="s">
        <v>1960</v>
      </c>
      <c r="C57" s="1213" t="s">
        <v>635</v>
      </c>
      <c r="D57" s="2306"/>
      <c r="E57" s="2306"/>
      <c r="F57" s="2306"/>
      <c r="G57" s="2307"/>
      <c r="H57" s="230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30</v>
      </c>
      <c r="B1" s="1665"/>
      <c r="C1" s="1665"/>
      <c r="D1" s="1665"/>
      <c r="E1" s="1665"/>
      <c r="F1" s="2295"/>
      <c r="G1" s="1670"/>
      <c r="H1" s="117" t="s">
        <v>78</v>
      </c>
    </row>
    <row r="2" customFormat="false" ht="15.75" hidden="false" customHeight="true" outlineLevel="0" collapsed="false">
      <c r="A2" s="648" t="s">
        <v>223</v>
      </c>
      <c r="B2" s="2296"/>
      <c r="C2" s="2295"/>
      <c r="D2" s="2295"/>
      <c r="E2" s="2295"/>
      <c r="F2" s="2295"/>
      <c r="G2" s="1670"/>
      <c r="H2" s="117" t="s">
        <v>80</v>
      </c>
    </row>
    <row r="3" customFormat="false" ht="12" hidden="false" customHeight="true" outlineLevel="0" collapsed="false">
      <c r="A3" s="1665" t="s">
        <v>1961</v>
      </c>
      <c r="B3" s="2296"/>
      <c r="C3" s="2295"/>
      <c r="D3" s="2295"/>
      <c r="E3" s="2295"/>
      <c r="F3" s="2295"/>
      <c r="G3" s="1670"/>
      <c r="H3" s="117" t="s">
        <v>81</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32</v>
      </c>
      <c r="B5" s="2298"/>
      <c r="C5" s="2299" t="s">
        <v>1933</v>
      </c>
      <c r="D5" s="2300" t="s">
        <v>1934</v>
      </c>
      <c r="E5" s="2300"/>
      <c r="F5" s="2300"/>
      <c r="G5" s="2300"/>
      <c r="H5" s="2300"/>
    </row>
    <row r="6" customFormat="false" ht="12" hidden="false" customHeight="true" outlineLevel="0" collapsed="false">
      <c r="A6" s="2298"/>
      <c r="B6" s="2298"/>
      <c r="C6" s="2299"/>
      <c r="D6" s="2301" t="s">
        <v>1935</v>
      </c>
      <c r="E6" s="2301"/>
      <c r="F6" s="2301"/>
      <c r="G6" s="2302" t="s">
        <v>1936</v>
      </c>
      <c r="H6" s="2303" t="s">
        <v>1937</v>
      </c>
    </row>
    <row r="7" customFormat="false" ht="38.25" hidden="false" customHeight="true" outlineLevel="0" collapsed="false">
      <c r="A7" s="2298"/>
      <c r="B7" s="2298"/>
      <c r="C7" s="2299"/>
      <c r="D7" s="2304" t="s">
        <v>1938</v>
      </c>
      <c r="E7" s="2304" t="s">
        <v>1939</v>
      </c>
      <c r="F7" s="2304" t="s">
        <v>1940</v>
      </c>
      <c r="G7" s="2302"/>
      <c r="H7" s="2303"/>
    </row>
    <row r="8" customFormat="false" ht="13.5" hidden="false" customHeight="true" outlineLevel="0" collapsed="false">
      <c r="A8" s="2305" t="s">
        <v>1959</v>
      </c>
      <c r="B8" s="1213" t="s">
        <v>1960</v>
      </c>
      <c r="C8" s="1213" t="s">
        <v>636</v>
      </c>
      <c r="D8" s="2306"/>
      <c r="E8" s="2306"/>
      <c r="F8" s="2306"/>
      <c r="G8" s="2307"/>
      <c r="H8" s="2308"/>
    </row>
    <row r="9" customFormat="false" ht="12.75" hidden="false" customHeight="true" outlineLevel="0" collapsed="false">
      <c r="A9" s="2305" t="s">
        <v>1959</v>
      </c>
      <c r="B9" s="1213" t="s">
        <v>1960</v>
      </c>
      <c r="C9" s="1213" t="s">
        <v>638</v>
      </c>
      <c r="D9" s="2306"/>
      <c r="E9" s="2306"/>
      <c r="F9" s="2306"/>
      <c r="G9" s="2307"/>
      <c r="H9" s="2308"/>
    </row>
    <row r="10" customFormat="false" ht="12.75" hidden="false" customHeight="true" outlineLevel="0" collapsed="false">
      <c r="A10" s="2305" t="s">
        <v>1959</v>
      </c>
      <c r="B10" s="1213" t="s">
        <v>1960</v>
      </c>
      <c r="C10" s="1213" t="s">
        <v>730</v>
      </c>
      <c r="D10" s="2306"/>
      <c r="E10" s="2306"/>
      <c r="F10" s="2306"/>
      <c r="G10" s="2307"/>
      <c r="H10" s="2308"/>
    </row>
    <row r="11" customFormat="false" ht="12.75" hidden="false" customHeight="true" outlineLevel="0" collapsed="false">
      <c r="A11" s="2305" t="s">
        <v>1959</v>
      </c>
      <c r="B11" s="1213" t="s">
        <v>1960</v>
      </c>
      <c r="C11" s="1213" t="s">
        <v>730</v>
      </c>
      <c r="D11" s="2306"/>
      <c r="E11" s="2306"/>
      <c r="F11" s="2306"/>
      <c r="G11" s="2307"/>
      <c r="H11" s="2308"/>
    </row>
    <row r="12" customFormat="false" ht="12.75" hidden="false" customHeight="true" outlineLevel="0" collapsed="false">
      <c r="A12" s="2305" t="s">
        <v>1959</v>
      </c>
      <c r="B12" s="1213" t="s">
        <v>1960</v>
      </c>
      <c r="C12" s="1213" t="s">
        <v>733</v>
      </c>
      <c r="D12" s="2306"/>
      <c r="E12" s="2306"/>
      <c r="F12" s="2306"/>
      <c r="G12" s="2307"/>
      <c r="H12" s="2308"/>
    </row>
    <row r="13" customFormat="false" ht="12.75" hidden="false" customHeight="true" outlineLevel="0" collapsed="false">
      <c r="A13" s="2305" t="s">
        <v>1962</v>
      </c>
      <c r="B13" s="1213" t="s">
        <v>1873</v>
      </c>
      <c r="C13" s="1213" t="s">
        <v>1942</v>
      </c>
      <c r="D13" s="2306"/>
      <c r="E13" s="2306"/>
      <c r="F13" s="2306"/>
      <c r="G13" s="2307"/>
      <c r="H13" s="2308"/>
    </row>
    <row r="14" customFormat="false" ht="12.75" hidden="false" customHeight="true" outlineLevel="0" collapsed="false">
      <c r="A14" s="2305" t="s">
        <v>1962</v>
      </c>
      <c r="B14" s="1213" t="s">
        <v>1873</v>
      </c>
      <c r="C14" s="1213" t="s">
        <v>1943</v>
      </c>
      <c r="D14" s="2306"/>
      <c r="E14" s="2306"/>
      <c r="F14" s="2306"/>
      <c r="G14" s="2307"/>
      <c r="H14" s="2308"/>
    </row>
    <row r="15" customFormat="false" ht="12.75" hidden="false" customHeight="true" outlineLevel="0" collapsed="false">
      <c r="A15" s="2305" t="s">
        <v>1962</v>
      </c>
      <c r="B15" s="1213" t="s">
        <v>1873</v>
      </c>
      <c r="C15" s="1213" t="s">
        <v>1944</v>
      </c>
      <c r="D15" s="2306"/>
      <c r="E15" s="2306"/>
      <c r="F15" s="2306"/>
      <c r="G15" s="2307"/>
      <c r="H15" s="2308"/>
    </row>
    <row r="16" customFormat="false" ht="12.75" hidden="false" customHeight="true" outlineLevel="0" collapsed="false">
      <c r="A16" s="2305" t="s">
        <v>1963</v>
      </c>
      <c r="B16" s="1213" t="s">
        <v>1875</v>
      </c>
      <c r="C16" s="1213" t="s">
        <v>1942</v>
      </c>
      <c r="D16" s="2306"/>
      <c r="E16" s="2306"/>
      <c r="F16" s="2306"/>
      <c r="G16" s="2307"/>
      <c r="H16" s="2308"/>
      <c r="I16" s="64"/>
    </row>
    <row r="17" customFormat="false" ht="12.75" hidden="false" customHeight="true" outlineLevel="0" collapsed="false">
      <c r="A17" s="2305" t="s">
        <v>1963</v>
      </c>
      <c r="B17" s="1213" t="s">
        <v>1875</v>
      </c>
      <c r="C17" s="1213" t="s">
        <v>1943</v>
      </c>
      <c r="D17" s="2306"/>
      <c r="E17" s="2306"/>
      <c r="F17" s="2306"/>
      <c r="G17" s="2307"/>
      <c r="H17" s="2308"/>
    </row>
    <row r="18" customFormat="false" ht="12.75" hidden="false" customHeight="true" outlineLevel="0" collapsed="false">
      <c r="A18" s="2305" t="s">
        <v>1964</v>
      </c>
      <c r="B18" s="1213" t="s">
        <v>705</v>
      </c>
      <c r="C18" s="1213" t="s">
        <v>1942</v>
      </c>
      <c r="D18" s="2306"/>
      <c r="E18" s="2306"/>
      <c r="F18" s="2306"/>
      <c r="G18" s="2307"/>
      <c r="H18" s="2308"/>
    </row>
    <row r="19" customFormat="false" ht="12.75" hidden="false" customHeight="true" outlineLevel="0" collapsed="false">
      <c r="A19" s="2305" t="s">
        <v>1964</v>
      </c>
      <c r="B19" s="1213" t="s">
        <v>705</v>
      </c>
      <c r="C19" s="1213" t="s">
        <v>1965</v>
      </c>
      <c r="D19" s="2306"/>
      <c r="E19" s="2306"/>
      <c r="F19" s="2306"/>
      <c r="G19" s="2307"/>
      <c r="H19" s="2308"/>
    </row>
    <row r="20" customFormat="false" ht="12.75" hidden="false" customHeight="true" outlineLevel="0" collapsed="false">
      <c r="A20" s="2305" t="s">
        <v>1964</v>
      </c>
      <c r="B20" s="1213" t="s">
        <v>705</v>
      </c>
      <c r="C20" s="1213" t="s">
        <v>1943</v>
      </c>
      <c r="D20" s="2306"/>
      <c r="E20" s="2306"/>
      <c r="F20" s="2306"/>
      <c r="G20" s="2307"/>
      <c r="H20" s="2308"/>
    </row>
    <row r="21" customFormat="false" ht="12.75" hidden="false" customHeight="true" outlineLevel="0" collapsed="false">
      <c r="A21" s="2305" t="s">
        <v>1964</v>
      </c>
      <c r="B21" s="1213" t="s">
        <v>705</v>
      </c>
      <c r="C21" s="1213" t="s">
        <v>1966</v>
      </c>
      <c r="D21" s="2306"/>
      <c r="E21" s="2306"/>
      <c r="F21" s="2306"/>
      <c r="G21" s="2307"/>
      <c r="H21" s="2308"/>
    </row>
    <row r="22" customFormat="false" ht="12.75" hidden="false" customHeight="true" outlineLevel="0" collapsed="false">
      <c r="A22" s="2305" t="s">
        <v>1964</v>
      </c>
      <c r="B22" s="1213" t="s">
        <v>705</v>
      </c>
      <c r="C22" s="1213" t="s">
        <v>1944</v>
      </c>
      <c r="D22" s="2306"/>
      <c r="E22" s="2306"/>
      <c r="F22" s="2306"/>
      <c r="G22" s="2307"/>
      <c r="H22" s="2308"/>
    </row>
    <row r="23" customFormat="false" ht="12.75" hidden="false" customHeight="true" outlineLevel="0" collapsed="false">
      <c r="A23" s="2305" t="s">
        <v>1967</v>
      </c>
      <c r="B23" s="1213" t="s">
        <v>1878</v>
      </c>
      <c r="C23" s="1213" t="s">
        <v>1942</v>
      </c>
      <c r="D23" s="2306"/>
      <c r="E23" s="2306"/>
      <c r="F23" s="2306"/>
      <c r="G23" s="2307"/>
      <c r="H23" s="2308"/>
    </row>
    <row r="24" customFormat="false" ht="12.75" hidden="false" customHeight="true" outlineLevel="0" collapsed="false">
      <c r="A24" s="2305" t="s">
        <v>1968</v>
      </c>
      <c r="B24" s="1213" t="s">
        <v>1969</v>
      </c>
      <c r="C24" s="1213" t="s">
        <v>727</v>
      </c>
      <c r="D24" s="2306"/>
      <c r="E24" s="2306"/>
      <c r="F24" s="2306"/>
      <c r="G24" s="2307"/>
      <c r="H24" s="2308"/>
    </row>
    <row r="25" customFormat="false" ht="12.75" hidden="false" customHeight="true" outlineLevel="0" collapsed="false">
      <c r="A25" s="2305" t="s">
        <v>1968</v>
      </c>
      <c r="B25" s="1213" t="s">
        <v>1969</v>
      </c>
      <c r="C25" s="1213" t="s">
        <v>727</v>
      </c>
      <c r="D25" s="2306"/>
      <c r="E25" s="2306"/>
      <c r="F25" s="2306"/>
      <c r="G25" s="2307"/>
      <c r="H25" s="2308"/>
    </row>
    <row r="26" customFormat="false" ht="12.75" hidden="false" customHeight="true" outlineLevel="0" collapsed="false">
      <c r="A26" s="2305" t="s">
        <v>1968</v>
      </c>
      <c r="B26" s="1213" t="s">
        <v>1969</v>
      </c>
      <c r="C26" s="1213" t="s">
        <v>727</v>
      </c>
      <c r="D26" s="2306"/>
      <c r="E26" s="2306"/>
      <c r="F26" s="2306"/>
      <c r="G26" s="2307"/>
      <c r="H26" s="2308"/>
    </row>
    <row r="27" customFormat="false" ht="12.75" hidden="false" customHeight="true" outlineLevel="0" collapsed="false">
      <c r="A27" s="2305" t="s">
        <v>1968</v>
      </c>
      <c r="B27" s="1213" t="s">
        <v>1969</v>
      </c>
      <c r="C27" s="1213" t="s">
        <v>629</v>
      </c>
      <c r="D27" s="2306"/>
      <c r="E27" s="2306"/>
      <c r="F27" s="2306"/>
      <c r="G27" s="2307"/>
      <c r="H27" s="2308"/>
    </row>
    <row r="28" customFormat="false" ht="12.75" hidden="false" customHeight="true" outlineLevel="0" collapsed="false">
      <c r="A28" s="2305" t="s">
        <v>1968</v>
      </c>
      <c r="B28" s="1213" t="s">
        <v>1969</v>
      </c>
      <c r="C28" s="1213" t="s">
        <v>629</v>
      </c>
      <c r="D28" s="2306"/>
      <c r="E28" s="2306"/>
      <c r="F28" s="2306"/>
      <c r="G28" s="2307"/>
      <c r="H28" s="2308"/>
    </row>
    <row r="29" customFormat="false" ht="12.75" hidden="false" customHeight="true" outlineLevel="0" collapsed="false">
      <c r="A29" s="2305" t="s">
        <v>1968</v>
      </c>
      <c r="B29" s="1213" t="s">
        <v>1969</v>
      </c>
      <c r="C29" s="1213" t="s">
        <v>630</v>
      </c>
      <c r="D29" s="2306"/>
      <c r="E29" s="2306"/>
      <c r="F29" s="2306"/>
      <c r="G29" s="2307"/>
      <c r="H29" s="2308"/>
    </row>
    <row r="30" customFormat="false" ht="12.75" hidden="false" customHeight="true" outlineLevel="0" collapsed="false">
      <c r="A30" s="2305" t="s">
        <v>1968</v>
      </c>
      <c r="B30" s="1213" t="s">
        <v>1969</v>
      </c>
      <c r="C30" s="1213" t="s">
        <v>630</v>
      </c>
      <c r="D30" s="2306"/>
      <c r="E30" s="2306"/>
      <c r="F30" s="2306"/>
      <c r="G30" s="2307"/>
      <c r="H30" s="2308"/>
    </row>
    <row r="31" customFormat="false" ht="12.75" hidden="false" customHeight="true" outlineLevel="0" collapsed="false">
      <c r="A31" s="2305" t="s">
        <v>1968</v>
      </c>
      <c r="B31" s="1213" t="s">
        <v>1969</v>
      </c>
      <c r="C31" s="1213" t="s">
        <v>633</v>
      </c>
      <c r="D31" s="2306"/>
      <c r="E31" s="2306"/>
      <c r="F31" s="2306"/>
      <c r="G31" s="2307"/>
      <c r="H31" s="2308"/>
    </row>
    <row r="32" customFormat="false" ht="12.75" hidden="false" customHeight="true" outlineLevel="0" collapsed="false">
      <c r="A32" s="2305" t="s">
        <v>1968</v>
      </c>
      <c r="B32" s="1213" t="s">
        <v>1969</v>
      </c>
      <c r="C32" s="1213" t="s">
        <v>633</v>
      </c>
      <c r="D32" s="2306"/>
      <c r="E32" s="2306"/>
      <c r="F32" s="2306"/>
      <c r="G32" s="2307"/>
      <c r="H32" s="2308"/>
    </row>
    <row r="33" customFormat="false" ht="12.75" hidden="false" customHeight="true" outlineLevel="0" collapsed="false">
      <c r="A33" s="2305" t="s">
        <v>1968</v>
      </c>
      <c r="B33" s="1213" t="s">
        <v>1969</v>
      </c>
      <c r="C33" s="1213" t="s">
        <v>635</v>
      </c>
      <c r="D33" s="2306"/>
      <c r="E33" s="2306"/>
      <c r="F33" s="2306"/>
      <c r="G33" s="2307"/>
      <c r="H33" s="2308"/>
    </row>
    <row r="34" customFormat="false" ht="12.75" hidden="false" customHeight="true" outlineLevel="0" collapsed="false">
      <c r="A34" s="2305" t="s">
        <v>1968</v>
      </c>
      <c r="B34" s="1213" t="s">
        <v>1969</v>
      </c>
      <c r="C34" s="1213" t="s">
        <v>635</v>
      </c>
      <c r="D34" s="2306"/>
      <c r="E34" s="2306"/>
      <c r="F34" s="2306"/>
      <c r="G34" s="2307"/>
      <c r="H34" s="2308"/>
    </row>
    <row r="35" customFormat="false" ht="12.75" hidden="false" customHeight="true" outlineLevel="0" collapsed="false">
      <c r="A35" s="2305" t="s">
        <v>1968</v>
      </c>
      <c r="B35" s="1213" t="s">
        <v>1969</v>
      </c>
      <c r="C35" s="1213" t="s">
        <v>636</v>
      </c>
      <c r="D35" s="2306"/>
      <c r="E35" s="2306"/>
      <c r="F35" s="2306"/>
      <c r="G35" s="2307"/>
      <c r="H35" s="2308"/>
    </row>
    <row r="36" customFormat="false" ht="12.75" hidden="false" customHeight="true" outlineLevel="0" collapsed="false">
      <c r="A36" s="2305" t="s">
        <v>1968</v>
      </c>
      <c r="B36" s="1213" t="s">
        <v>1969</v>
      </c>
      <c r="C36" s="1213" t="s">
        <v>636</v>
      </c>
      <c r="D36" s="2306"/>
      <c r="E36" s="2306"/>
      <c r="F36" s="2306"/>
      <c r="G36" s="2307"/>
      <c r="H36" s="2308"/>
    </row>
    <row r="37" customFormat="false" ht="12.75" hidden="false" customHeight="true" outlineLevel="0" collapsed="false">
      <c r="A37" s="2305" t="s">
        <v>1968</v>
      </c>
      <c r="B37" s="1213" t="s">
        <v>1969</v>
      </c>
      <c r="C37" s="1213" t="s">
        <v>638</v>
      </c>
      <c r="D37" s="2306"/>
      <c r="E37" s="2306"/>
      <c r="F37" s="2306"/>
      <c r="G37" s="2307"/>
      <c r="H37" s="2308"/>
    </row>
    <row r="38" customFormat="false" ht="12.75" hidden="false" customHeight="true" outlineLevel="0" collapsed="false">
      <c r="A38" s="2305" t="s">
        <v>1968</v>
      </c>
      <c r="B38" s="1213" t="s">
        <v>1969</v>
      </c>
      <c r="C38" s="1213" t="s">
        <v>638</v>
      </c>
      <c r="D38" s="2306"/>
      <c r="E38" s="2306"/>
      <c r="F38" s="2306"/>
      <c r="G38" s="2307"/>
      <c r="H38" s="2308"/>
    </row>
    <row r="39" customFormat="false" ht="12.75" hidden="false" customHeight="true" outlineLevel="0" collapsed="false">
      <c r="A39" s="2305" t="s">
        <v>1968</v>
      </c>
      <c r="B39" s="1213" t="s">
        <v>1969</v>
      </c>
      <c r="C39" s="1213" t="s">
        <v>730</v>
      </c>
      <c r="D39" s="2306"/>
      <c r="E39" s="2306"/>
      <c r="F39" s="2306"/>
      <c r="G39" s="2307"/>
      <c r="H39" s="2308"/>
    </row>
    <row r="40" customFormat="false" ht="12.75" hidden="false" customHeight="true" outlineLevel="0" collapsed="false">
      <c r="A40" s="2305" t="s">
        <v>1968</v>
      </c>
      <c r="B40" s="1213" t="s">
        <v>1969</v>
      </c>
      <c r="C40" s="1213" t="s">
        <v>730</v>
      </c>
      <c r="D40" s="2306"/>
      <c r="E40" s="2306"/>
      <c r="F40" s="2306"/>
      <c r="G40" s="2307"/>
      <c r="H40" s="2308"/>
    </row>
    <row r="41" customFormat="false" ht="12.75" hidden="false" customHeight="true" outlineLevel="0" collapsed="false">
      <c r="A41" s="2305" t="s">
        <v>1968</v>
      </c>
      <c r="B41" s="1213" t="s">
        <v>1969</v>
      </c>
      <c r="C41" s="1213" t="s">
        <v>730</v>
      </c>
      <c r="D41" s="2306"/>
      <c r="E41" s="2306"/>
      <c r="F41" s="2306"/>
      <c r="G41" s="2307"/>
      <c r="H41" s="2308"/>
    </row>
    <row r="42" customFormat="false" ht="12.75" hidden="false" customHeight="true" outlineLevel="0" collapsed="false">
      <c r="A42" s="2305" t="s">
        <v>1968</v>
      </c>
      <c r="B42" s="1213" t="s">
        <v>1969</v>
      </c>
      <c r="C42" s="1213" t="s">
        <v>733</v>
      </c>
      <c r="D42" s="2306"/>
      <c r="E42" s="2306"/>
      <c r="F42" s="2306"/>
      <c r="G42" s="2307"/>
      <c r="H42" s="2308"/>
    </row>
    <row r="43" customFormat="false" ht="12.75" hidden="false" customHeight="true" outlineLevel="0" collapsed="false">
      <c r="A43" s="2305" t="s">
        <v>1968</v>
      </c>
      <c r="B43" s="1213" t="s">
        <v>1969</v>
      </c>
      <c r="C43" s="1213" t="s">
        <v>733</v>
      </c>
      <c r="D43" s="2306"/>
      <c r="E43" s="2306"/>
      <c r="F43" s="2306"/>
      <c r="G43" s="2307"/>
      <c r="H43" s="2308"/>
    </row>
    <row r="44" customFormat="false" ht="12.75" hidden="false" customHeight="true" outlineLevel="0" collapsed="false">
      <c r="A44" s="2305" t="s">
        <v>1970</v>
      </c>
      <c r="B44" s="1213" t="s">
        <v>1636</v>
      </c>
      <c r="C44" s="1213" t="s">
        <v>1943</v>
      </c>
      <c r="D44" s="2306"/>
      <c r="E44" s="2306"/>
      <c r="F44" s="2306"/>
      <c r="G44" s="2307"/>
      <c r="H44" s="2308"/>
    </row>
    <row r="45" customFormat="false" ht="12.75" hidden="false" customHeight="true" outlineLevel="0" collapsed="false">
      <c r="A45" s="2305" t="s">
        <v>1970</v>
      </c>
      <c r="B45" s="1213" t="s">
        <v>1636</v>
      </c>
      <c r="C45" s="1213" t="s">
        <v>1944</v>
      </c>
      <c r="D45" s="2306"/>
      <c r="E45" s="2306"/>
      <c r="F45" s="2306"/>
      <c r="G45" s="2307"/>
      <c r="H45" s="2308"/>
    </row>
    <row r="46" customFormat="false" ht="12.75" hidden="false" customHeight="true" outlineLevel="0" collapsed="false">
      <c r="A46" s="2305" t="s">
        <v>1971</v>
      </c>
      <c r="B46" s="1213" t="s">
        <v>1972</v>
      </c>
      <c r="C46" s="1213" t="s">
        <v>1942</v>
      </c>
      <c r="D46" s="2306"/>
      <c r="E46" s="2306"/>
      <c r="F46" s="2306"/>
      <c r="G46" s="2307"/>
      <c r="H46" s="2308"/>
    </row>
    <row r="47" customFormat="false" ht="12.75" hidden="false" customHeight="true" outlineLevel="0" collapsed="false">
      <c r="A47" s="2305" t="s">
        <v>1973</v>
      </c>
      <c r="B47" s="1213" t="s">
        <v>1974</v>
      </c>
      <c r="C47" s="1213" t="s">
        <v>1943</v>
      </c>
      <c r="D47" s="2306"/>
      <c r="E47" s="2306"/>
      <c r="F47" s="2306"/>
      <c r="G47" s="2307"/>
      <c r="H47" s="2308"/>
    </row>
    <row r="48" customFormat="false" ht="12.75" hidden="false" customHeight="true" outlineLevel="0" collapsed="false">
      <c r="A48" s="2305" t="s">
        <v>1973</v>
      </c>
      <c r="B48" s="1213" t="s">
        <v>1974</v>
      </c>
      <c r="C48" s="1213" t="s">
        <v>1944</v>
      </c>
      <c r="D48" s="2306"/>
      <c r="E48" s="2306"/>
      <c r="F48" s="2306"/>
      <c r="G48" s="2307"/>
      <c r="H48" s="2308"/>
    </row>
    <row r="49" customFormat="false" ht="12.75" hidden="false" customHeight="true" outlineLevel="0" collapsed="false">
      <c r="A49" s="2305" t="s">
        <v>1975</v>
      </c>
      <c r="B49" s="1213" t="s">
        <v>1881</v>
      </c>
      <c r="C49" s="1213" t="s">
        <v>1943</v>
      </c>
      <c r="D49" s="2306"/>
      <c r="E49" s="2306"/>
      <c r="F49" s="2306"/>
      <c r="G49" s="2307"/>
      <c r="H49" s="2308"/>
    </row>
    <row r="50" customFormat="false" ht="12.75" hidden="false" customHeight="true" outlineLevel="0" collapsed="false">
      <c r="A50" s="2305" t="s">
        <v>1976</v>
      </c>
      <c r="B50" s="1213" t="s">
        <v>1883</v>
      </c>
      <c r="C50" s="1213" t="s">
        <v>1943</v>
      </c>
      <c r="D50" s="2306"/>
      <c r="E50" s="2306"/>
      <c r="F50" s="2306"/>
      <c r="G50" s="2307"/>
      <c r="H50" s="2308"/>
    </row>
    <row r="51" customFormat="false" ht="12.75" hidden="false" customHeight="true" outlineLevel="0" collapsed="false">
      <c r="A51" s="2305" t="s">
        <v>1976</v>
      </c>
      <c r="B51" s="1213" t="s">
        <v>1883</v>
      </c>
      <c r="C51" s="1213" t="s">
        <v>1944</v>
      </c>
      <c r="D51" s="2306"/>
      <c r="E51" s="2306"/>
      <c r="F51" s="2306"/>
      <c r="G51" s="2307"/>
      <c r="H51" s="2308"/>
    </row>
    <row r="52" customFormat="false" ht="12.75" hidden="false" customHeight="true" outlineLevel="0" collapsed="false">
      <c r="A52" s="2305" t="s">
        <v>1977</v>
      </c>
      <c r="B52" s="1213" t="s">
        <v>1049</v>
      </c>
      <c r="C52" s="1213" t="s">
        <v>1944</v>
      </c>
      <c r="D52" s="2306"/>
      <c r="E52" s="2306"/>
      <c r="F52" s="2306"/>
      <c r="G52" s="2307"/>
      <c r="H52" s="2308"/>
    </row>
    <row r="53" customFormat="false" ht="12.75" hidden="false" customHeight="true" outlineLevel="0" collapsed="false">
      <c r="A53" s="2305" t="s">
        <v>1978</v>
      </c>
      <c r="B53" s="1213" t="s">
        <v>1122</v>
      </c>
      <c r="C53" s="1213" t="s">
        <v>1943</v>
      </c>
      <c r="D53" s="2306"/>
      <c r="E53" s="2306"/>
      <c r="F53" s="2306"/>
      <c r="G53" s="2307"/>
      <c r="H53" s="2308"/>
    </row>
    <row r="54" customFormat="false" ht="12.75" hidden="false" customHeight="true" outlineLevel="0" collapsed="false">
      <c r="A54" s="2305" t="s">
        <v>1978</v>
      </c>
      <c r="B54" s="1213" t="s">
        <v>1122</v>
      </c>
      <c r="C54" s="1213" t="s">
        <v>1944</v>
      </c>
      <c r="D54" s="2306"/>
      <c r="E54" s="2306"/>
      <c r="F54" s="2306"/>
      <c r="G54" s="2307"/>
      <c r="H54" s="2308"/>
    </row>
    <row r="55" customFormat="false" ht="12.75" hidden="false" customHeight="true" outlineLevel="0" collapsed="false">
      <c r="A55" s="2305" t="s">
        <v>1979</v>
      </c>
      <c r="B55" s="1213" t="s">
        <v>1980</v>
      </c>
      <c r="C55" s="1213" t="s">
        <v>1942</v>
      </c>
      <c r="D55" s="2306"/>
      <c r="E55" s="2306"/>
      <c r="F55" s="2306"/>
      <c r="G55" s="2307"/>
      <c r="H55" s="2308"/>
    </row>
    <row r="56" customFormat="false" ht="12.75" hidden="false" customHeight="true" outlineLevel="0" collapsed="false">
      <c r="A56" s="2305" t="s">
        <v>1979</v>
      </c>
      <c r="B56" s="1213" t="s">
        <v>1980</v>
      </c>
      <c r="C56" s="1213" t="s">
        <v>1944</v>
      </c>
      <c r="D56" s="2306"/>
      <c r="E56" s="2306"/>
      <c r="F56" s="2306"/>
      <c r="G56" s="2307"/>
      <c r="H56" s="2308"/>
    </row>
    <row r="57" customFormat="false" ht="13.5" hidden="false" customHeight="true" outlineLevel="0" collapsed="false">
      <c r="A57" s="2305" t="s">
        <v>1981</v>
      </c>
      <c r="B57" s="1213" t="s">
        <v>1189</v>
      </c>
      <c r="C57" s="1213" t="s">
        <v>1942</v>
      </c>
      <c r="D57" s="2306"/>
      <c r="E57" s="2306"/>
      <c r="F57" s="2306"/>
      <c r="G57" s="2307"/>
      <c r="H57" s="230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30</v>
      </c>
      <c r="B1" s="1665"/>
      <c r="C1" s="1665"/>
      <c r="D1" s="1665"/>
      <c r="E1" s="1665"/>
      <c r="F1" s="2295"/>
      <c r="G1" s="1670"/>
      <c r="H1" s="117" t="s">
        <v>78</v>
      </c>
    </row>
    <row r="2" customFormat="false" ht="15.75" hidden="false" customHeight="true" outlineLevel="0" collapsed="false">
      <c r="A2" s="648" t="s">
        <v>223</v>
      </c>
      <c r="B2" s="2296"/>
      <c r="C2" s="2295"/>
      <c r="D2" s="2295"/>
      <c r="E2" s="2295"/>
      <c r="F2" s="2295"/>
      <c r="G2" s="1670"/>
      <c r="H2" s="117" t="s">
        <v>80</v>
      </c>
    </row>
    <row r="3" customFormat="false" ht="12" hidden="false" customHeight="true" outlineLevel="0" collapsed="false">
      <c r="A3" s="1665" t="s">
        <v>1982</v>
      </c>
      <c r="B3" s="2296"/>
      <c r="C3" s="2295"/>
      <c r="D3" s="2295"/>
      <c r="E3" s="2295"/>
      <c r="F3" s="2295"/>
      <c r="G3" s="1670"/>
      <c r="H3" s="117" t="s">
        <v>81</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32</v>
      </c>
      <c r="B5" s="2298"/>
      <c r="C5" s="2299" t="s">
        <v>1933</v>
      </c>
      <c r="D5" s="2300" t="s">
        <v>1934</v>
      </c>
      <c r="E5" s="2300"/>
      <c r="F5" s="2300"/>
      <c r="G5" s="2300"/>
      <c r="H5" s="2300"/>
    </row>
    <row r="6" customFormat="false" ht="12" hidden="false" customHeight="true" outlineLevel="0" collapsed="false">
      <c r="A6" s="2298"/>
      <c r="B6" s="2298"/>
      <c r="C6" s="2299"/>
      <c r="D6" s="2301" t="s">
        <v>1935</v>
      </c>
      <c r="E6" s="2301"/>
      <c r="F6" s="2301"/>
      <c r="G6" s="2302" t="s">
        <v>1936</v>
      </c>
      <c r="H6" s="2303" t="s">
        <v>1937</v>
      </c>
    </row>
    <row r="7" customFormat="false" ht="38.25" hidden="false" customHeight="true" outlineLevel="0" collapsed="false">
      <c r="A7" s="2298"/>
      <c r="B7" s="2298"/>
      <c r="C7" s="2299"/>
      <c r="D7" s="2304" t="s">
        <v>1938</v>
      </c>
      <c r="E7" s="2304" t="s">
        <v>1939</v>
      </c>
      <c r="F7" s="2304" t="s">
        <v>1940</v>
      </c>
      <c r="G7" s="2302"/>
      <c r="H7" s="2303"/>
    </row>
    <row r="8" customFormat="false" ht="13.5" hidden="false" customHeight="true" outlineLevel="0" collapsed="false">
      <c r="A8" s="2305" t="s">
        <v>1983</v>
      </c>
      <c r="B8" s="1213" t="s">
        <v>1251</v>
      </c>
      <c r="C8" s="1213" t="s">
        <v>1942</v>
      </c>
      <c r="D8" s="2306"/>
      <c r="E8" s="2306"/>
      <c r="F8" s="2306"/>
      <c r="G8" s="2307"/>
      <c r="H8" s="2308"/>
    </row>
    <row r="9" customFormat="false" ht="12.75" hidden="false" customHeight="true" outlineLevel="0" collapsed="false">
      <c r="A9" s="2305" t="s">
        <v>1983</v>
      </c>
      <c r="B9" s="1213" t="s">
        <v>1251</v>
      </c>
      <c r="C9" s="1213" t="s">
        <v>1944</v>
      </c>
      <c r="D9" s="2306"/>
      <c r="E9" s="2306"/>
      <c r="F9" s="2306"/>
      <c r="G9" s="2307"/>
      <c r="H9" s="2308"/>
    </row>
    <row r="10" customFormat="false" ht="12.75" hidden="false" customHeight="true" outlineLevel="0" collapsed="false">
      <c r="A10" s="2305" t="s">
        <v>1984</v>
      </c>
      <c r="B10" s="1213" t="s">
        <v>1283</v>
      </c>
      <c r="C10" s="1213" t="s">
        <v>1942</v>
      </c>
      <c r="D10" s="2306"/>
      <c r="E10" s="2306"/>
      <c r="F10" s="2306"/>
      <c r="G10" s="2307"/>
      <c r="H10" s="2308"/>
    </row>
    <row r="11" customFormat="false" ht="12.75" hidden="false" customHeight="true" outlineLevel="0" collapsed="false">
      <c r="A11" s="2305" t="s">
        <v>1985</v>
      </c>
      <c r="B11" s="1213" t="s">
        <v>1314</v>
      </c>
      <c r="C11" s="1213" t="s">
        <v>1942</v>
      </c>
      <c r="D11" s="2306"/>
      <c r="E11" s="2306"/>
      <c r="F11" s="2306"/>
      <c r="G11" s="2307"/>
      <c r="H11" s="2308"/>
    </row>
    <row r="12" customFormat="false" ht="12.75" hidden="false" customHeight="true" outlineLevel="0" collapsed="false">
      <c r="A12" s="2305" t="s">
        <v>1985</v>
      </c>
      <c r="B12" s="1213" t="s">
        <v>1314</v>
      </c>
      <c r="C12" s="1213" t="s">
        <v>1943</v>
      </c>
      <c r="D12" s="2306"/>
      <c r="E12" s="2306"/>
      <c r="F12" s="2306"/>
      <c r="G12" s="2307"/>
      <c r="H12" s="2308"/>
    </row>
    <row r="13" customFormat="false" ht="12.75" hidden="false" customHeight="true" outlineLevel="0" collapsed="false">
      <c r="A13" s="2305" t="s">
        <v>1985</v>
      </c>
      <c r="B13" s="1213" t="s">
        <v>1314</v>
      </c>
      <c r="C13" s="1213" t="s">
        <v>1944</v>
      </c>
      <c r="D13" s="2306"/>
      <c r="E13" s="2306"/>
      <c r="F13" s="2306"/>
      <c r="G13" s="2307"/>
      <c r="H13" s="2308"/>
    </row>
    <row r="14" customFormat="false" ht="12.75" hidden="false" customHeight="true" outlineLevel="0" collapsed="false">
      <c r="A14" s="2305" t="s">
        <v>1986</v>
      </c>
      <c r="B14" s="1213" t="s">
        <v>1338</v>
      </c>
      <c r="C14" s="1213" t="s">
        <v>1942</v>
      </c>
      <c r="D14" s="2306"/>
      <c r="E14" s="2306"/>
      <c r="F14" s="2306"/>
      <c r="G14" s="2307"/>
      <c r="H14" s="2308"/>
    </row>
    <row r="15" customFormat="false" ht="12.75" hidden="false" customHeight="true" outlineLevel="0" collapsed="false">
      <c r="A15" s="2305" t="s">
        <v>1987</v>
      </c>
      <c r="B15" s="1213" t="s">
        <v>1898</v>
      </c>
      <c r="C15" s="1213" t="s">
        <v>1942</v>
      </c>
      <c r="D15" s="2306"/>
      <c r="E15" s="2306"/>
      <c r="F15" s="2306"/>
      <c r="G15" s="2307"/>
      <c r="H15" s="2308"/>
    </row>
    <row r="16" customFormat="false" ht="12.75" hidden="false" customHeight="true" outlineLevel="0" collapsed="false">
      <c r="A16" s="2305" t="s">
        <v>1988</v>
      </c>
      <c r="B16" s="1213" t="s">
        <v>1989</v>
      </c>
      <c r="C16" s="1213" t="s">
        <v>1942</v>
      </c>
      <c r="D16" s="2306"/>
      <c r="E16" s="2306"/>
      <c r="F16" s="2306"/>
      <c r="G16" s="2307"/>
      <c r="H16" s="2308"/>
      <c r="I16" s="64"/>
    </row>
    <row r="17" customFormat="false" ht="12.75" hidden="false" customHeight="true" outlineLevel="0" collapsed="false">
      <c r="A17" s="2305" t="s">
        <v>1988</v>
      </c>
      <c r="B17" s="1213" t="s">
        <v>1989</v>
      </c>
      <c r="C17" s="1213" t="s">
        <v>1943</v>
      </c>
      <c r="D17" s="2306"/>
      <c r="E17" s="2306"/>
      <c r="F17" s="2306"/>
      <c r="G17" s="2307"/>
      <c r="H17" s="2308"/>
    </row>
    <row r="18" customFormat="false" ht="12.75" hidden="false" customHeight="true" outlineLevel="0" collapsed="false">
      <c r="A18" s="2305" t="s">
        <v>1988</v>
      </c>
      <c r="B18" s="1213" t="s">
        <v>1989</v>
      </c>
      <c r="C18" s="1213" t="s">
        <v>1944</v>
      </c>
      <c r="D18" s="2306"/>
      <c r="E18" s="2306"/>
      <c r="F18" s="2306"/>
      <c r="G18" s="2307"/>
      <c r="H18" s="2308"/>
    </row>
    <row r="19" customFormat="false" ht="12.75" hidden="false" customHeight="true" outlineLevel="0" collapsed="false">
      <c r="A19" s="2305" t="s">
        <v>1990</v>
      </c>
      <c r="B19" s="1213" t="s">
        <v>1903</v>
      </c>
      <c r="C19" s="1213" t="s">
        <v>1942</v>
      </c>
      <c r="D19" s="2306"/>
      <c r="E19" s="2306"/>
      <c r="F19" s="2306"/>
      <c r="G19" s="2307"/>
      <c r="H19" s="2308"/>
    </row>
    <row r="20" customFormat="false" ht="12.75" hidden="false" customHeight="true" outlineLevel="0" collapsed="false">
      <c r="A20" s="2305" t="s">
        <v>1991</v>
      </c>
      <c r="B20" s="1213" t="s">
        <v>1992</v>
      </c>
      <c r="C20" s="1213" t="s">
        <v>1944</v>
      </c>
      <c r="D20" s="2306"/>
      <c r="E20" s="2306"/>
      <c r="F20" s="2306"/>
      <c r="G20" s="2307"/>
      <c r="H20" s="2308"/>
    </row>
    <row r="21" customFormat="false" ht="12.75" hidden="false" customHeight="true" outlineLevel="0" collapsed="false">
      <c r="A21" s="2305" t="s">
        <v>1993</v>
      </c>
      <c r="B21" s="1213" t="s">
        <v>1567</v>
      </c>
      <c r="C21" s="1213" t="s">
        <v>1942</v>
      </c>
      <c r="D21" s="2306"/>
      <c r="E21" s="2306"/>
      <c r="F21" s="2306"/>
      <c r="G21" s="2307"/>
      <c r="H21" s="2308"/>
    </row>
    <row r="22" customFormat="false" ht="12.75" hidden="false" customHeight="true" outlineLevel="0" collapsed="false">
      <c r="A22" s="2305" t="s">
        <v>1993</v>
      </c>
      <c r="B22" s="1213" t="s">
        <v>1567</v>
      </c>
      <c r="C22" s="1213" t="s">
        <v>1943</v>
      </c>
      <c r="D22" s="2306"/>
      <c r="E22" s="2306"/>
      <c r="F22" s="2306"/>
      <c r="G22" s="2307"/>
      <c r="H22" s="2308"/>
    </row>
    <row r="23" customFormat="false" ht="12.75" hidden="false" customHeight="true" outlineLevel="0" collapsed="false">
      <c r="A23" s="2305" t="s">
        <v>1993</v>
      </c>
      <c r="B23" s="1213" t="s">
        <v>1567</v>
      </c>
      <c r="C23" s="1213" t="s">
        <v>1944</v>
      </c>
      <c r="D23" s="2306"/>
      <c r="E23" s="2306"/>
      <c r="F23" s="2306"/>
      <c r="G23" s="2307"/>
      <c r="H23" s="2308"/>
    </row>
    <row r="24" customFormat="false" ht="12.75" hidden="false" customHeight="true" outlineLevel="0" collapsed="false">
      <c r="A24" s="2305" t="s">
        <v>1994</v>
      </c>
      <c r="B24" s="1213" t="s">
        <v>1995</v>
      </c>
      <c r="C24" s="1213" t="s">
        <v>1942</v>
      </c>
      <c r="D24" s="2306"/>
      <c r="E24" s="2306"/>
      <c r="F24" s="2306"/>
      <c r="G24" s="2307"/>
      <c r="H24" s="2308"/>
    </row>
    <row r="25" customFormat="false" ht="12.75" hidden="false" customHeight="true" outlineLevel="0" collapsed="false">
      <c r="A25" s="2305" t="s">
        <v>1996</v>
      </c>
      <c r="B25" s="1213" t="s">
        <v>1636</v>
      </c>
      <c r="C25" s="1213" t="s">
        <v>1943</v>
      </c>
      <c r="D25" s="2306"/>
      <c r="E25" s="2306"/>
      <c r="F25" s="2306"/>
      <c r="G25" s="2307"/>
      <c r="H25" s="2308"/>
    </row>
    <row r="26" customFormat="false" ht="12.75" hidden="false" customHeight="true" outlineLevel="0" collapsed="false">
      <c r="A26" s="2305" t="s">
        <v>1996</v>
      </c>
      <c r="B26" s="1213" t="s">
        <v>1636</v>
      </c>
      <c r="C26" s="1213" t="s">
        <v>1944</v>
      </c>
      <c r="D26" s="2306"/>
      <c r="E26" s="2306"/>
      <c r="F26" s="2306"/>
      <c r="G26" s="2307"/>
      <c r="H26" s="2308"/>
    </row>
    <row r="27" customFormat="false" ht="12.75" hidden="false" customHeight="true" outlineLevel="0" collapsed="false">
      <c r="A27" s="2305" t="s">
        <v>1997</v>
      </c>
      <c r="B27" s="1213" t="s">
        <v>1636</v>
      </c>
      <c r="C27" s="1213" t="s">
        <v>1943</v>
      </c>
      <c r="D27" s="2306"/>
      <c r="E27" s="2306"/>
      <c r="F27" s="2306"/>
      <c r="G27" s="2307"/>
      <c r="H27" s="2308"/>
    </row>
    <row r="28" customFormat="false" ht="12.75" hidden="false" customHeight="true" outlineLevel="0" collapsed="false">
      <c r="A28" s="2305" t="s">
        <v>1997</v>
      </c>
      <c r="B28" s="1213" t="s">
        <v>1636</v>
      </c>
      <c r="C28" s="1213" t="s">
        <v>1944</v>
      </c>
      <c r="D28" s="2306"/>
      <c r="E28" s="2306"/>
      <c r="F28" s="2306"/>
      <c r="G28" s="2307"/>
      <c r="H28" s="2308"/>
    </row>
    <row r="29" customFormat="false" ht="13.5" hidden="false" customHeight="true" outlineLevel="0" collapsed="false">
      <c r="A29" s="2309"/>
      <c r="B29" s="1213"/>
      <c r="C29" s="1213"/>
      <c r="D29" s="2310"/>
      <c r="E29" s="2310"/>
      <c r="F29" s="2310"/>
      <c r="G29" s="2310"/>
      <c r="H29" s="2311"/>
    </row>
    <row r="30" customFormat="false" ht="12.75" hidden="false" customHeight="true" outlineLevel="0" collapsed="false">
      <c r="A30" s="31"/>
      <c r="B30" s="31"/>
      <c r="C30" s="31"/>
      <c r="D30" s="31"/>
      <c r="E30" s="31"/>
      <c r="F30" s="31"/>
      <c r="G30" s="31"/>
      <c r="H30" s="31"/>
    </row>
    <row r="31" customFormat="false" ht="13.5" hidden="false" customHeight="true" outlineLevel="0" collapsed="false">
      <c r="A31" s="986" t="s">
        <v>1998</v>
      </c>
      <c r="B31" s="986"/>
      <c r="C31" s="986"/>
      <c r="D31" s="986"/>
      <c r="E31" s="986"/>
      <c r="F31" s="986"/>
      <c r="G31" s="986"/>
      <c r="H31" s="986"/>
    </row>
    <row r="32" customFormat="false" ht="13.5" hidden="false" customHeight="true" outlineLevel="0" collapsed="false">
      <c r="A32" s="986" t="s">
        <v>1999</v>
      </c>
      <c r="B32" s="986"/>
      <c r="C32" s="986"/>
      <c r="D32" s="986"/>
      <c r="E32" s="986"/>
      <c r="F32" s="986"/>
      <c r="G32" s="986"/>
      <c r="H32" s="986"/>
    </row>
    <row r="33" customFormat="false" ht="13.5" hidden="false" customHeight="true" outlineLevel="0" collapsed="false"/>
    <row r="34" customFormat="false" ht="12.75" hidden="false" customHeight="true" outlineLevel="0" collapsed="false">
      <c r="A34" s="2312" t="s">
        <v>1928</v>
      </c>
      <c r="B34" s="2313"/>
      <c r="C34" s="2313"/>
      <c r="D34" s="2313"/>
      <c r="E34" s="2313"/>
      <c r="F34" s="2313"/>
      <c r="G34" s="2313"/>
      <c r="H34" s="2314"/>
    </row>
    <row r="35" customFormat="false" ht="13.5" hidden="false" customHeight="true" outlineLevel="0" collapsed="false">
      <c r="A35" s="2315" t="s">
        <v>2000</v>
      </c>
      <c r="B35" s="2315"/>
      <c r="C35" s="2315"/>
      <c r="D35" s="2315"/>
      <c r="E35" s="2315"/>
      <c r="F35" s="2315"/>
      <c r="G35" s="2315"/>
      <c r="H35" s="2315"/>
    </row>
    <row r="36" customFormat="false" ht="12.75" hidden="false" customHeight="true" outlineLevel="0" collapsed="false">
      <c r="A36" s="31"/>
      <c r="B36" s="31"/>
      <c r="C36" s="31"/>
      <c r="D36" s="31"/>
      <c r="E36" s="31"/>
      <c r="F36" s="31"/>
      <c r="G36" s="31"/>
      <c r="H36" s="31"/>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1:H31"/>
    <mergeCell ref="A32:H32"/>
    <mergeCell ref="A35:H35"/>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2001</v>
      </c>
      <c r="E1" s="117" t="s">
        <v>78</v>
      </c>
    </row>
    <row r="2" customFormat="false" ht="15.75" hidden="false" customHeight="true" outlineLevel="0" collapsed="false">
      <c r="A2" s="648" t="s">
        <v>223</v>
      </c>
      <c r="E2" s="117" t="s">
        <v>80</v>
      </c>
    </row>
    <row r="3" customFormat="false" ht="15.75" hidden="false" customHeight="true" outlineLevel="0" collapsed="false">
      <c r="E3" s="117" t="s">
        <v>81</v>
      </c>
    </row>
    <row r="4" customFormat="false" ht="12.75" hidden="false" customHeight="true" outlineLevel="0" collapsed="false"/>
    <row r="5" customFormat="false" ht="20.25" hidden="false" customHeight="true" outlineLevel="0" collapsed="false">
      <c r="A5" s="2316" t="s">
        <v>2002</v>
      </c>
      <c r="B5" s="2316"/>
      <c r="C5" s="2316"/>
      <c r="D5" s="2316"/>
      <c r="E5" s="2316"/>
      <c r="F5" s="16"/>
    </row>
    <row r="6" customFormat="false" ht="26.25" hidden="false" customHeight="true" outlineLevel="0" collapsed="false">
      <c r="A6" s="2317" t="s">
        <v>1933</v>
      </c>
      <c r="B6" s="2318" t="s">
        <v>2003</v>
      </c>
      <c r="C6" s="2318" t="s">
        <v>2004</v>
      </c>
      <c r="D6" s="2319"/>
      <c r="E6" s="2319" t="s">
        <v>2005</v>
      </c>
      <c r="F6" s="16"/>
    </row>
    <row r="7" customFormat="false" ht="13.5" hidden="false" customHeight="true" outlineLevel="0" collapsed="false">
      <c r="A7" s="2320" t="s">
        <v>1943</v>
      </c>
      <c r="B7" s="2321" t="s">
        <v>2006</v>
      </c>
      <c r="C7" s="2321" t="s">
        <v>2007</v>
      </c>
      <c r="D7" s="2322"/>
      <c r="E7" s="2322"/>
    </row>
    <row r="8" customFormat="false" ht="12.75" hidden="false" customHeight="true" outlineLevel="0" collapsed="false">
      <c r="A8" s="2320" t="s">
        <v>1943</v>
      </c>
      <c r="B8" s="2321" t="s">
        <v>2006</v>
      </c>
      <c r="C8" s="2321" t="s">
        <v>2007</v>
      </c>
      <c r="D8" s="2322"/>
      <c r="E8" s="2322"/>
    </row>
    <row r="9" customFormat="false" ht="12.75" hidden="false" customHeight="true" outlineLevel="0" collapsed="false">
      <c r="A9" s="2320" t="s">
        <v>1943</v>
      </c>
      <c r="B9" s="2321" t="s">
        <v>2006</v>
      </c>
      <c r="C9" s="2321" t="s">
        <v>2008</v>
      </c>
      <c r="D9" s="2322"/>
      <c r="E9" s="2322"/>
    </row>
    <row r="10" customFormat="false" ht="12.75" hidden="false" customHeight="true" outlineLevel="0" collapsed="false">
      <c r="A10" s="2320" t="s">
        <v>1943</v>
      </c>
      <c r="B10" s="2321" t="s">
        <v>2006</v>
      </c>
      <c r="C10" s="2321" t="s">
        <v>2008</v>
      </c>
      <c r="D10" s="2322"/>
      <c r="E10" s="2322"/>
    </row>
    <row r="11" customFormat="false" ht="12.75" hidden="false" customHeight="true" outlineLevel="0" collapsed="false">
      <c r="A11" s="2320" t="s">
        <v>1943</v>
      </c>
      <c r="B11" s="2321" t="s">
        <v>2006</v>
      </c>
      <c r="C11" s="2321" t="s">
        <v>2009</v>
      </c>
      <c r="D11" s="2322" t="s">
        <v>2010</v>
      </c>
      <c r="E11" s="2322"/>
    </row>
    <row r="12" customFormat="false" ht="12.75" hidden="false" customHeight="true" outlineLevel="0" collapsed="false">
      <c r="A12" s="2320" t="s">
        <v>1943</v>
      </c>
      <c r="B12" s="2321" t="s">
        <v>2006</v>
      </c>
      <c r="C12" s="2321" t="s">
        <v>2011</v>
      </c>
      <c r="D12" s="2322" t="s">
        <v>2010</v>
      </c>
      <c r="E12" s="2322"/>
    </row>
    <row r="13" customFormat="false" ht="12.75" hidden="false" customHeight="true" outlineLevel="0" collapsed="false">
      <c r="A13" s="2320" t="s">
        <v>1943</v>
      </c>
      <c r="B13" s="2321" t="s">
        <v>2006</v>
      </c>
      <c r="C13" s="2321" t="s">
        <v>2012</v>
      </c>
      <c r="D13" s="2322" t="s">
        <v>2010</v>
      </c>
      <c r="E13" s="2322"/>
    </row>
    <row r="14" customFormat="false" ht="12.75" hidden="false" customHeight="true" outlineLevel="0" collapsed="false">
      <c r="A14" s="2320" t="s">
        <v>1943</v>
      </c>
      <c r="B14" s="2321" t="s">
        <v>2006</v>
      </c>
      <c r="C14" s="2321" t="s">
        <v>2013</v>
      </c>
      <c r="D14" s="2322"/>
      <c r="E14" s="2322"/>
    </row>
    <row r="15" customFormat="false" ht="12.75" hidden="false" customHeight="true" outlineLevel="0" collapsed="false">
      <c r="A15" s="2320" t="s">
        <v>1943</v>
      </c>
      <c r="B15" s="2321" t="s">
        <v>2006</v>
      </c>
      <c r="C15" s="2321" t="s">
        <v>2014</v>
      </c>
      <c r="D15" s="2322"/>
      <c r="E15" s="2322"/>
    </row>
    <row r="16" customFormat="false" ht="12.75" hidden="false" customHeight="true" outlineLevel="0" collapsed="false">
      <c r="A16" s="2320" t="s">
        <v>1943</v>
      </c>
      <c r="B16" s="2321" t="s">
        <v>2006</v>
      </c>
      <c r="C16" s="2321" t="s">
        <v>2015</v>
      </c>
      <c r="D16" s="2322"/>
      <c r="E16" s="2322"/>
    </row>
    <row r="17" customFormat="false" ht="12.75" hidden="false" customHeight="true" outlineLevel="0" collapsed="false">
      <c r="A17" s="2320" t="s">
        <v>1942</v>
      </c>
      <c r="B17" s="2321" t="s">
        <v>2006</v>
      </c>
      <c r="C17" s="2321" t="s">
        <v>2015</v>
      </c>
      <c r="D17" s="2322"/>
      <c r="E17" s="2322"/>
    </row>
    <row r="18" customFormat="false" ht="12.75" hidden="false" customHeight="true" outlineLevel="0" collapsed="false">
      <c r="A18" s="2320" t="s">
        <v>1944</v>
      </c>
      <c r="B18" s="2321" t="s">
        <v>2006</v>
      </c>
      <c r="C18" s="2321" t="s">
        <v>2007</v>
      </c>
      <c r="D18" s="2322"/>
      <c r="E18" s="2322"/>
    </row>
    <row r="19" customFormat="false" ht="12.75" hidden="false" customHeight="true" outlineLevel="0" collapsed="false">
      <c r="A19" s="2320" t="s">
        <v>1944</v>
      </c>
      <c r="B19" s="2321" t="s">
        <v>2006</v>
      </c>
      <c r="C19" s="2321" t="s">
        <v>2007</v>
      </c>
      <c r="D19" s="2322"/>
      <c r="E19" s="2322"/>
    </row>
    <row r="20" customFormat="false" ht="12.75" hidden="false" customHeight="true" outlineLevel="0" collapsed="false">
      <c r="A20" s="2320" t="s">
        <v>1944</v>
      </c>
      <c r="B20" s="2321" t="s">
        <v>2006</v>
      </c>
      <c r="C20" s="2321" t="s">
        <v>2008</v>
      </c>
      <c r="D20" s="2322"/>
      <c r="E20" s="2322"/>
    </row>
    <row r="21" customFormat="false" ht="12.75" hidden="false" customHeight="true" outlineLevel="0" collapsed="false">
      <c r="A21" s="2320" t="s">
        <v>1944</v>
      </c>
      <c r="B21" s="2321" t="s">
        <v>2006</v>
      </c>
      <c r="C21" s="2321" t="s">
        <v>2008</v>
      </c>
      <c r="D21" s="2322"/>
      <c r="E21" s="2322"/>
    </row>
    <row r="22" customFormat="false" ht="12.75" hidden="false" customHeight="true" outlineLevel="0" collapsed="false">
      <c r="A22" s="2320" t="s">
        <v>1944</v>
      </c>
      <c r="B22" s="2321" t="s">
        <v>2006</v>
      </c>
      <c r="C22" s="2321" t="s">
        <v>2009</v>
      </c>
      <c r="D22" s="2322" t="s">
        <v>2010</v>
      </c>
      <c r="E22" s="2322"/>
    </row>
    <row r="23" customFormat="false" ht="12.75" hidden="false" customHeight="true" outlineLevel="0" collapsed="false">
      <c r="A23" s="2320" t="s">
        <v>1944</v>
      </c>
      <c r="B23" s="2321" t="s">
        <v>2006</v>
      </c>
      <c r="C23" s="2321" t="s">
        <v>2011</v>
      </c>
      <c r="D23" s="2322" t="s">
        <v>2010</v>
      </c>
      <c r="E23" s="2322"/>
    </row>
    <row r="24" customFormat="false" ht="12.75" hidden="false" customHeight="true" outlineLevel="0" collapsed="false">
      <c r="A24" s="2320" t="s">
        <v>1944</v>
      </c>
      <c r="B24" s="2321" t="s">
        <v>2006</v>
      </c>
      <c r="C24" s="2321" t="s">
        <v>2012</v>
      </c>
      <c r="D24" s="2322" t="s">
        <v>2010</v>
      </c>
      <c r="E24" s="2322"/>
    </row>
    <row r="25" customFormat="false" ht="12.75" hidden="false" customHeight="true" outlineLevel="0" collapsed="false">
      <c r="A25" s="2320" t="s">
        <v>1944</v>
      </c>
      <c r="B25" s="2321" t="s">
        <v>2006</v>
      </c>
      <c r="C25" s="2321" t="s">
        <v>2013</v>
      </c>
      <c r="D25" s="2322"/>
      <c r="E25" s="2322"/>
    </row>
    <row r="26" customFormat="false" ht="12.75" hidden="false" customHeight="true" outlineLevel="0" collapsed="false">
      <c r="A26" s="2320" t="s">
        <v>1944</v>
      </c>
      <c r="B26" s="2321" t="s">
        <v>2006</v>
      </c>
      <c r="C26" s="2321" t="s">
        <v>2014</v>
      </c>
      <c r="D26" s="2322"/>
      <c r="E26" s="2322"/>
    </row>
    <row r="27" customFormat="false" ht="12.75" hidden="false" customHeight="true" outlineLevel="0" collapsed="false">
      <c r="A27" s="2320" t="s">
        <v>1944</v>
      </c>
      <c r="B27" s="2321" t="s">
        <v>2006</v>
      </c>
      <c r="C27" s="2321" t="s">
        <v>2015</v>
      </c>
      <c r="D27" s="2322"/>
      <c r="E27" s="2322"/>
    </row>
    <row r="28" customFormat="false" ht="12" hidden="false" customHeight="true" outlineLevel="0" collapsed="false">
      <c r="A28" s="2323"/>
      <c r="B28" s="2324"/>
      <c r="C28" s="2324"/>
      <c r="D28" s="2322"/>
      <c r="E28" s="2322"/>
    </row>
    <row r="29" customFormat="false" ht="21" hidden="false" customHeight="true" outlineLevel="0" collapsed="false">
      <c r="A29" s="2316" t="s">
        <v>2016</v>
      </c>
      <c r="B29" s="2316"/>
      <c r="C29" s="2316"/>
      <c r="D29" s="2316"/>
      <c r="E29" s="2316"/>
    </row>
    <row r="30" customFormat="false" ht="28.5" hidden="false" customHeight="true" outlineLevel="0" collapsed="false">
      <c r="A30" s="2317" t="s">
        <v>1933</v>
      </c>
      <c r="B30" s="2318" t="s">
        <v>2017</v>
      </c>
      <c r="C30" s="2318" t="s">
        <v>2018</v>
      </c>
      <c r="D30" s="2318" t="s">
        <v>2019</v>
      </c>
      <c r="E30" s="2325" t="s">
        <v>2005</v>
      </c>
    </row>
    <row r="31" customFormat="false" ht="24.75" hidden="false" customHeight="true" outlineLevel="0" collapsed="false">
      <c r="A31" s="2320" t="s">
        <v>2020</v>
      </c>
      <c r="B31" s="2321" t="s">
        <v>1212</v>
      </c>
      <c r="C31" s="2321"/>
      <c r="D31" s="2321"/>
      <c r="E31" s="2326"/>
    </row>
    <row r="32" customFormat="false" ht="24" hidden="false" customHeight="true" outlineLevel="0" collapsed="false">
      <c r="A32" s="2320" t="s">
        <v>2020</v>
      </c>
      <c r="B32" s="2321" t="s">
        <v>1212</v>
      </c>
      <c r="C32" s="2321"/>
      <c r="D32" s="2321"/>
      <c r="E32" s="2326"/>
    </row>
    <row r="33" customFormat="false" ht="24" hidden="false" customHeight="true" outlineLevel="0" collapsed="false">
      <c r="A33" s="2320" t="s">
        <v>2020</v>
      </c>
      <c r="B33" s="2321" t="s">
        <v>1212</v>
      </c>
      <c r="C33" s="2321"/>
      <c r="D33" s="2321"/>
      <c r="E33" s="2326"/>
    </row>
    <row r="34" customFormat="false" ht="24" hidden="false" customHeight="true" outlineLevel="0" collapsed="false">
      <c r="A34" s="2320" t="s">
        <v>2020</v>
      </c>
      <c r="B34" s="2321" t="s">
        <v>1212</v>
      </c>
      <c r="C34" s="2321"/>
      <c r="D34" s="2321"/>
      <c r="E34" s="2326"/>
    </row>
    <row r="35" customFormat="false" ht="24" hidden="false" customHeight="true" outlineLevel="0" collapsed="false">
      <c r="A35" s="2320" t="s">
        <v>2020</v>
      </c>
      <c r="B35" s="2321" t="s">
        <v>1212</v>
      </c>
      <c r="C35" s="2321"/>
      <c r="D35" s="2321"/>
      <c r="E35" s="2326"/>
    </row>
    <row r="36" customFormat="false" ht="12.75" hidden="false" customHeight="true" outlineLevel="0" collapsed="false">
      <c r="A36" s="2320" t="s">
        <v>1943</v>
      </c>
      <c r="B36" s="2321" t="s">
        <v>2021</v>
      </c>
      <c r="C36" s="2321"/>
      <c r="D36" s="2321"/>
      <c r="E36" s="2326"/>
    </row>
    <row r="37" customFormat="false" ht="12.75" hidden="false" customHeight="true" outlineLevel="0" collapsed="false">
      <c r="A37" s="2320" t="s">
        <v>1943</v>
      </c>
      <c r="B37" s="2321" t="s">
        <v>2022</v>
      </c>
      <c r="C37" s="2321"/>
      <c r="D37" s="2321"/>
      <c r="E37" s="2326"/>
    </row>
    <row r="38" customFormat="false" ht="12.75" hidden="false" customHeight="true" outlineLevel="0" collapsed="false">
      <c r="A38" s="2320" t="s">
        <v>1943</v>
      </c>
      <c r="B38" s="2321" t="s">
        <v>2023</v>
      </c>
      <c r="C38" s="2321"/>
      <c r="D38" s="2321"/>
      <c r="E38" s="2326"/>
    </row>
    <row r="39" customFormat="false" ht="12.75" hidden="false" customHeight="true" outlineLevel="0" collapsed="false">
      <c r="A39" s="2320" t="s">
        <v>1943</v>
      </c>
      <c r="B39" s="2321" t="s">
        <v>2024</v>
      </c>
      <c r="C39" s="2321"/>
      <c r="D39" s="2321"/>
      <c r="E39" s="2326"/>
    </row>
    <row r="40" customFormat="false" ht="12.75" hidden="false" customHeight="true" outlineLevel="0" collapsed="false">
      <c r="A40" s="2320" t="s">
        <v>1943</v>
      </c>
      <c r="B40" s="2321" t="s">
        <v>2025</v>
      </c>
      <c r="C40" s="2321"/>
      <c r="D40" s="2321"/>
      <c r="E40" s="2326"/>
    </row>
    <row r="41" customFormat="false" ht="12.75" hidden="false" customHeight="true" outlineLevel="0" collapsed="false">
      <c r="A41" s="2320" t="s">
        <v>1943</v>
      </c>
      <c r="B41" s="2321" t="s">
        <v>2026</v>
      </c>
      <c r="C41" s="2321"/>
      <c r="D41" s="2321"/>
      <c r="E41" s="2326"/>
    </row>
    <row r="42" customFormat="false" ht="12.75" hidden="false" customHeight="true" outlineLevel="0" collapsed="false">
      <c r="A42" s="2320" t="s">
        <v>1943</v>
      </c>
      <c r="B42" s="2321" t="s">
        <v>2026</v>
      </c>
      <c r="C42" s="2321"/>
      <c r="D42" s="2321"/>
      <c r="E42" s="2326"/>
    </row>
    <row r="43" customFormat="false" ht="12.75" hidden="false" customHeight="true" outlineLevel="0" collapsed="false">
      <c r="A43" s="2320" t="s">
        <v>1943</v>
      </c>
      <c r="B43" s="2321" t="s">
        <v>2026</v>
      </c>
      <c r="C43" s="2321"/>
      <c r="D43" s="2321"/>
      <c r="E43" s="2326"/>
    </row>
    <row r="44" customFormat="false" ht="12.75" hidden="false" customHeight="true" outlineLevel="0" collapsed="false">
      <c r="A44" s="2320" t="s">
        <v>1943</v>
      </c>
      <c r="B44" s="2321" t="s">
        <v>2027</v>
      </c>
      <c r="C44" s="2321"/>
      <c r="D44" s="2321"/>
      <c r="E44" s="2326"/>
    </row>
    <row r="45" customFormat="false" ht="12.75" hidden="false" customHeight="true" outlineLevel="0" collapsed="false">
      <c r="A45" s="2320" t="s">
        <v>1943</v>
      </c>
      <c r="B45" s="2321" t="s">
        <v>2028</v>
      </c>
      <c r="C45" s="2321" t="s">
        <v>2028</v>
      </c>
      <c r="D45" s="2321" t="s">
        <v>2029</v>
      </c>
      <c r="E45" s="2326" t="s">
        <v>2030</v>
      </c>
    </row>
    <row r="46" customFormat="false" ht="12.75" hidden="false" customHeight="true" outlineLevel="0" collapsed="false">
      <c r="A46" s="2320" t="s">
        <v>1943</v>
      </c>
      <c r="B46" s="2321" t="s">
        <v>2031</v>
      </c>
      <c r="C46" s="2321" t="s">
        <v>2031</v>
      </c>
      <c r="D46" s="2321" t="s">
        <v>2031</v>
      </c>
      <c r="E46" s="2326" t="s">
        <v>2032</v>
      </c>
    </row>
    <row r="47" customFormat="false" ht="12.75" hidden="false" customHeight="true" outlineLevel="0" collapsed="false">
      <c r="A47" s="2320" t="s">
        <v>1943</v>
      </c>
      <c r="B47" s="2321" t="s">
        <v>2033</v>
      </c>
      <c r="C47" s="2321" t="s">
        <v>2033</v>
      </c>
      <c r="D47" s="2321" t="s">
        <v>2034</v>
      </c>
      <c r="E47" s="2326" t="s">
        <v>2032</v>
      </c>
    </row>
    <row r="48" customFormat="false" ht="12.75" hidden="false" customHeight="true" outlineLevel="0" collapsed="false">
      <c r="A48" s="2320" t="s">
        <v>1943</v>
      </c>
      <c r="B48" s="2321" t="s">
        <v>2035</v>
      </c>
      <c r="C48" s="2321"/>
      <c r="D48" s="2321"/>
      <c r="E48" s="2326"/>
    </row>
    <row r="49" customFormat="false" ht="12.75" hidden="false" customHeight="true" outlineLevel="0" collapsed="false">
      <c r="A49" s="2320" t="s">
        <v>1942</v>
      </c>
      <c r="B49" s="2321" t="s">
        <v>2021</v>
      </c>
      <c r="C49" s="2321"/>
      <c r="D49" s="2321"/>
      <c r="E49" s="2326"/>
    </row>
    <row r="50" customFormat="false" ht="12.75" hidden="false" customHeight="true" outlineLevel="0" collapsed="false">
      <c r="A50" s="2320" t="s">
        <v>1942</v>
      </c>
      <c r="B50" s="2321" t="s">
        <v>2022</v>
      </c>
      <c r="C50" s="2321"/>
      <c r="D50" s="2321"/>
      <c r="E50" s="2326"/>
    </row>
    <row r="51" customFormat="false" ht="12.75" hidden="false" customHeight="true" outlineLevel="0" collapsed="false">
      <c r="A51" s="2320" t="s">
        <v>1942</v>
      </c>
      <c r="B51" s="2321" t="s">
        <v>2023</v>
      </c>
      <c r="C51" s="2321"/>
      <c r="D51" s="2321"/>
      <c r="E51" s="2326"/>
    </row>
    <row r="52" customFormat="false" ht="12.75" hidden="false" customHeight="true" outlineLevel="0" collapsed="false">
      <c r="A52" s="2320" t="s">
        <v>1942</v>
      </c>
      <c r="B52" s="2321" t="s">
        <v>2024</v>
      </c>
      <c r="C52" s="2321"/>
      <c r="D52" s="2321"/>
      <c r="E52" s="2326"/>
    </row>
    <row r="53" customFormat="false" ht="12.75" hidden="false" customHeight="true" outlineLevel="0" collapsed="false">
      <c r="A53" s="2320" t="s">
        <v>1942</v>
      </c>
      <c r="B53" s="2321" t="s">
        <v>2025</v>
      </c>
      <c r="C53" s="2321"/>
      <c r="D53" s="2321"/>
      <c r="E53" s="2326"/>
    </row>
    <row r="54" customFormat="false" ht="12.75" hidden="false" customHeight="true" outlineLevel="0" collapsed="false">
      <c r="A54" s="2320" t="s">
        <v>1942</v>
      </c>
      <c r="B54" s="2321" t="s">
        <v>2036</v>
      </c>
      <c r="C54" s="2321" t="s">
        <v>2037</v>
      </c>
      <c r="D54" s="2321" t="s">
        <v>2038</v>
      </c>
      <c r="E54" s="2326" t="s">
        <v>2039</v>
      </c>
    </row>
    <row r="55" customFormat="false" ht="12.75" hidden="false" customHeight="true" outlineLevel="0" collapsed="false">
      <c r="A55" s="2320" t="s">
        <v>1942</v>
      </c>
      <c r="B55" s="2321" t="s">
        <v>2040</v>
      </c>
      <c r="C55" s="2321" t="s">
        <v>2040</v>
      </c>
      <c r="D55" s="2321" t="s">
        <v>2041</v>
      </c>
      <c r="E55" s="2326" t="s">
        <v>2042</v>
      </c>
    </row>
    <row r="56" customFormat="false" ht="12.75" hidden="false" customHeight="true" outlineLevel="0" collapsed="false">
      <c r="A56" s="2320" t="s">
        <v>1942</v>
      </c>
      <c r="B56" s="2321" t="s">
        <v>2043</v>
      </c>
      <c r="C56" s="2321" t="s">
        <v>2043</v>
      </c>
      <c r="D56" s="2321" t="s">
        <v>2044</v>
      </c>
      <c r="E56" s="2326" t="s">
        <v>2045</v>
      </c>
    </row>
    <row r="57" customFormat="false" ht="12.75" hidden="false" customHeight="true" outlineLevel="0" collapsed="false">
      <c r="A57" s="2320" t="s">
        <v>1942</v>
      </c>
      <c r="B57" s="2321" t="s">
        <v>2031</v>
      </c>
      <c r="C57" s="2321" t="s">
        <v>2031</v>
      </c>
      <c r="D57" s="2321" t="s">
        <v>2031</v>
      </c>
      <c r="E57" s="2326" t="s">
        <v>2032</v>
      </c>
    </row>
    <row r="58" customFormat="false" ht="12.75" hidden="false" customHeight="true" outlineLevel="0" collapsed="false">
      <c r="A58" s="2320" t="s">
        <v>1942</v>
      </c>
      <c r="B58" s="2321" t="s">
        <v>2033</v>
      </c>
      <c r="C58" s="2321" t="s">
        <v>2033</v>
      </c>
      <c r="D58" s="2321" t="s">
        <v>2034</v>
      </c>
      <c r="E58" s="2326" t="s">
        <v>2032</v>
      </c>
    </row>
    <row r="59" customFormat="false" ht="12.75" hidden="false" customHeight="true" outlineLevel="0" collapsed="false">
      <c r="A59" s="2320" t="s">
        <v>1942</v>
      </c>
      <c r="B59" s="2321" t="s">
        <v>2035</v>
      </c>
      <c r="C59" s="2321"/>
      <c r="D59" s="2321"/>
      <c r="E59" s="2326"/>
    </row>
    <row r="60" customFormat="false" ht="12.75" hidden="false" customHeight="true" outlineLevel="0" collapsed="false">
      <c r="A60" s="2320" t="s">
        <v>1944</v>
      </c>
      <c r="B60" s="2321" t="s">
        <v>2026</v>
      </c>
      <c r="C60" s="2321"/>
      <c r="D60" s="2321"/>
      <c r="E60" s="2326"/>
    </row>
    <row r="61" customFormat="false" ht="12.75" hidden="false" customHeight="true" outlineLevel="0" collapsed="false">
      <c r="A61" s="2320" t="s">
        <v>1944</v>
      </c>
      <c r="B61" s="2321" t="s">
        <v>2046</v>
      </c>
      <c r="C61" s="2321"/>
      <c r="D61" s="2321"/>
      <c r="E61" s="2326"/>
    </row>
    <row r="62" customFormat="false" ht="12.75" hidden="false" customHeight="true" outlineLevel="0" collapsed="false">
      <c r="A62" s="2320" t="s">
        <v>1944</v>
      </c>
      <c r="B62" s="2321" t="s">
        <v>2027</v>
      </c>
      <c r="C62" s="2321"/>
      <c r="D62" s="2321"/>
      <c r="E62" s="2326"/>
    </row>
    <row r="63" customFormat="false" ht="12.75" hidden="false" customHeight="true" outlineLevel="0" collapsed="false">
      <c r="A63" s="2320" t="s">
        <v>1944</v>
      </c>
      <c r="B63" s="2321" t="s">
        <v>2028</v>
      </c>
      <c r="C63" s="2321" t="s">
        <v>2028</v>
      </c>
      <c r="D63" s="2321" t="s">
        <v>2029</v>
      </c>
      <c r="E63" s="2326" t="s">
        <v>2030</v>
      </c>
    </row>
    <row r="64" customFormat="false" ht="12.75" hidden="false" customHeight="true" outlineLevel="0" collapsed="false">
      <c r="A64" s="2320" t="s">
        <v>1944</v>
      </c>
      <c r="B64" s="2321" t="s">
        <v>2031</v>
      </c>
      <c r="C64" s="2321" t="s">
        <v>2031</v>
      </c>
      <c r="D64" s="2321" t="s">
        <v>2031</v>
      </c>
      <c r="E64" s="2326" t="s">
        <v>2032</v>
      </c>
    </row>
    <row r="65" customFormat="false" ht="12.75" hidden="false" customHeight="true" outlineLevel="0" collapsed="false">
      <c r="A65" s="2320" t="s">
        <v>1944</v>
      </c>
      <c r="B65" s="2321" t="s">
        <v>2033</v>
      </c>
      <c r="C65" s="2321" t="s">
        <v>2033</v>
      </c>
      <c r="D65" s="2321" t="s">
        <v>2034</v>
      </c>
      <c r="E65" s="2326" t="s">
        <v>2032</v>
      </c>
    </row>
    <row r="66" customFormat="false" ht="12.75" hidden="false" customHeight="true" outlineLevel="0" collapsed="false">
      <c r="A66" s="2320" t="s">
        <v>1944</v>
      </c>
      <c r="B66" s="2321" t="s">
        <v>2035</v>
      </c>
      <c r="C66" s="2321"/>
      <c r="D66" s="2321"/>
      <c r="E66" s="2326"/>
    </row>
    <row r="67" customFormat="false" ht="12" hidden="false" customHeight="true" outlineLevel="0" collapsed="false">
      <c r="A67" s="2323"/>
      <c r="B67" s="2321"/>
      <c r="C67" s="2321"/>
      <c r="D67" s="2321"/>
      <c r="E67" s="2326"/>
    </row>
    <row r="68" customFormat="false" ht="12" hidden="false" customHeight="true" outlineLevel="0" collapsed="false">
      <c r="A68" s="31"/>
      <c r="B68" s="31"/>
      <c r="C68" s="31"/>
      <c r="D68" s="31"/>
      <c r="E68" s="31"/>
    </row>
    <row r="69" customFormat="false" ht="29.25" hidden="false" customHeight="true" outlineLevel="0" collapsed="false">
      <c r="A69" s="2327" t="s">
        <v>2047</v>
      </c>
      <c r="B69" s="2327"/>
      <c r="C69" s="2327"/>
      <c r="D69" s="2327"/>
      <c r="E69" s="2327"/>
    </row>
    <row r="70" customFormat="false" ht="18.75" hidden="false" customHeight="true" outlineLevel="0" collapsed="false">
      <c r="A70" s="2328" t="s">
        <v>2048</v>
      </c>
    </row>
    <row r="71" customFormat="false" ht="30" hidden="false" customHeight="true" outlineLevel="0" collapsed="false">
      <c r="A71" s="2327" t="s">
        <v>2049</v>
      </c>
      <c r="B71" s="2327"/>
      <c r="C71" s="2327"/>
      <c r="D71" s="2327"/>
      <c r="E71" s="2327"/>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69:E69"/>
    <mergeCell ref="A71:E71"/>
  </mergeCells>
  <dataValidations count="1">
    <dataValidation allowBlank="true" errorStyle="stop" operator="between" showDropDown="false" showErrorMessage="true" showInputMessage="false" sqref="A70:E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8" t="s">
        <v>2050</v>
      </c>
      <c r="B1" s="1665"/>
      <c r="C1" s="1665"/>
      <c r="D1" s="1665"/>
      <c r="E1" s="1665"/>
      <c r="F1" s="2295"/>
      <c r="G1" s="117" t="s">
        <v>78</v>
      </c>
    </row>
    <row r="2" customFormat="false" ht="15.75" hidden="false" customHeight="true" outlineLevel="0" collapsed="false">
      <c r="A2" s="648" t="s">
        <v>223</v>
      </c>
      <c r="B2" s="2295"/>
      <c r="C2" s="2295"/>
      <c r="D2" s="2295"/>
      <c r="E2" s="2295"/>
      <c r="F2" s="2295"/>
      <c r="G2" s="117" t="s">
        <v>80</v>
      </c>
    </row>
    <row r="3" customFormat="false" ht="15.75" hidden="false" customHeight="true" outlineLevel="0" collapsed="false">
      <c r="A3" s="648"/>
      <c r="B3" s="2295"/>
      <c r="C3" s="2295"/>
      <c r="D3" s="2295"/>
      <c r="E3" s="2295"/>
      <c r="F3" s="2295"/>
      <c r="G3" s="117" t="s">
        <v>81</v>
      </c>
    </row>
    <row r="4" customFormat="false" ht="12.75" hidden="false" customHeight="true" outlineLevel="0" collapsed="false">
      <c r="A4" s="2296"/>
      <c r="B4" s="2295"/>
      <c r="C4" s="2295"/>
      <c r="D4" s="2295"/>
      <c r="E4" s="2295"/>
      <c r="F4" s="2295"/>
      <c r="G4" s="1844"/>
    </row>
    <row r="5" customFormat="false" ht="20.25" hidden="false" customHeight="true" outlineLevel="0" collapsed="false">
      <c r="A5" s="2316" t="s">
        <v>2051</v>
      </c>
      <c r="B5" s="2316"/>
      <c r="C5" s="2316"/>
      <c r="D5" s="2316"/>
      <c r="E5" s="2316"/>
      <c r="F5" s="2316"/>
      <c r="G5" s="2316"/>
    </row>
    <row r="6" customFormat="false" ht="45" hidden="false" customHeight="true" outlineLevel="0" collapsed="false">
      <c r="A6" s="2317" t="s">
        <v>1933</v>
      </c>
      <c r="B6" s="2318" t="s">
        <v>2052</v>
      </c>
      <c r="C6" s="2318" t="s">
        <v>2053</v>
      </c>
      <c r="D6" s="2318" t="s">
        <v>2054</v>
      </c>
      <c r="E6" s="2318" t="s">
        <v>2055</v>
      </c>
      <c r="F6" s="2318" t="s">
        <v>2056</v>
      </c>
      <c r="G6" s="2303" t="s">
        <v>2005</v>
      </c>
    </row>
    <row r="7" customFormat="false" ht="12" hidden="false" customHeight="true" outlineLevel="0" collapsed="false">
      <c r="A7" s="31"/>
      <c r="B7" s="31"/>
      <c r="C7" s="31"/>
      <c r="D7" s="31"/>
      <c r="E7" s="31"/>
      <c r="F7" s="31"/>
      <c r="G7" s="31"/>
    </row>
    <row r="8" customFormat="false" ht="29.25" hidden="false" customHeight="true" outlineLevel="0" collapsed="false">
      <c r="A8" s="2329" t="s">
        <v>2057</v>
      </c>
      <c r="B8" s="2329"/>
      <c r="C8" s="2329"/>
      <c r="D8" s="2329"/>
      <c r="E8" s="2329"/>
      <c r="F8" s="2329"/>
      <c r="G8" s="2329"/>
    </row>
    <row r="9" customFormat="false" ht="12.75" hidden="false" customHeight="true" outlineLevel="0" collapsed="false"/>
    <row r="10" customFormat="false" ht="12" hidden="false" customHeight="true" outlineLevel="0" collapsed="false">
      <c r="A10" s="2330" t="s">
        <v>1928</v>
      </c>
      <c r="B10" s="2331"/>
      <c r="C10" s="2331"/>
      <c r="D10" s="2331"/>
      <c r="E10" s="2331"/>
      <c r="F10" s="2331"/>
      <c r="G10" s="2332"/>
    </row>
    <row r="11" customFormat="false" ht="33" hidden="false" customHeight="true" outlineLevel="0" collapsed="false">
      <c r="A11" s="2333" t="s">
        <v>2058</v>
      </c>
      <c r="B11" s="2333"/>
      <c r="C11" s="2333"/>
      <c r="D11" s="2333"/>
      <c r="E11" s="2333"/>
      <c r="F11" s="2333"/>
      <c r="G11" s="2333"/>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48" t="s">
        <v>2059</v>
      </c>
      <c r="B1" s="378"/>
      <c r="K1" s="117" t="s">
        <v>78</v>
      </c>
    </row>
    <row r="2" customFormat="false" ht="15.75" hidden="false" customHeight="true" outlineLevel="0" collapsed="false">
      <c r="A2" s="648" t="s">
        <v>2060</v>
      </c>
      <c r="B2" s="378"/>
      <c r="K2" s="117" t="s">
        <v>80</v>
      </c>
    </row>
    <row r="3" customFormat="false" ht="15.75" hidden="false" customHeight="true" outlineLevel="0" collapsed="false">
      <c r="A3" s="648" t="s">
        <v>2061</v>
      </c>
      <c r="B3" s="378"/>
      <c r="K3" s="117" t="s">
        <v>81</v>
      </c>
    </row>
    <row r="4" customFormat="false" ht="12.75" hidden="false" customHeight="true" outlineLevel="0" collapsed="false">
      <c r="A4" s="144"/>
      <c r="B4" s="144"/>
      <c r="C4" s="144"/>
    </row>
    <row r="5" customFormat="false" ht="53.25" hidden="false" customHeight="true" outlineLevel="0" collapsed="false">
      <c r="A5" s="2334" t="s">
        <v>82</v>
      </c>
      <c r="B5" s="2335" t="s">
        <v>2062</v>
      </c>
      <c r="C5" s="2335" t="s">
        <v>2063</v>
      </c>
      <c r="D5" s="2335" t="s">
        <v>2064</v>
      </c>
      <c r="E5" s="2335" t="s">
        <v>2065</v>
      </c>
      <c r="F5" s="2335" t="s">
        <v>2066</v>
      </c>
      <c r="G5" s="2335" t="s">
        <v>2067</v>
      </c>
      <c r="H5" s="2335" t="s">
        <v>2068</v>
      </c>
      <c r="I5" s="2335" t="s">
        <v>2069</v>
      </c>
      <c r="J5" s="2335" t="s">
        <v>2070</v>
      </c>
      <c r="K5" s="2335" t="s">
        <v>2071</v>
      </c>
      <c r="L5" s="16"/>
    </row>
    <row r="6" customFormat="false" ht="12.75" hidden="false" customHeight="true" outlineLevel="0" collapsed="false">
      <c r="A6" s="2334"/>
      <c r="B6" s="2336" t="s">
        <v>90</v>
      </c>
      <c r="C6" s="2336" t="s">
        <v>90</v>
      </c>
      <c r="D6" s="2336" t="s">
        <v>90</v>
      </c>
      <c r="E6" s="2336" t="s">
        <v>90</v>
      </c>
      <c r="F6" s="2336" t="s">
        <v>90</v>
      </c>
      <c r="G6" s="2336" t="s">
        <v>90</v>
      </c>
      <c r="H6" s="2336" t="s">
        <v>90</v>
      </c>
      <c r="I6" s="2336" t="s">
        <v>90</v>
      </c>
      <c r="J6" s="2336" t="s">
        <v>90</v>
      </c>
      <c r="K6" s="2336" t="s">
        <v>90</v>
      </c>
      <c r="L6" s="16"/>
    </row>
    <row r="7" customFormat="false" ht="13.5" hidden="false" customHeight="true" outlineLevel="0" collapsed="false">
      <c r="A7" s="2337" t="s">
        <v>2072</v>
      </c>
      <c r="B7" s="2338" t="n">
        <v>41135.5259710397</v>
      </c>
      <c r="C7" s="2338" t="n">
        <v>43217.9353077888</v>
      </c>
      <c r="D7" s="2338" t="n">
        <v>43271.1427799266</v>
      </c>
      <c r="E7" s="2338" t="n">
        <v>41017.7854804619</v>
      </c>
      <c r="F7" s="2338" t="n">
        <v>40139.9865859807</v>
      </c>
      <c r="G7" s="2338" t="n">
        <v>40735.1518390192</v>
      </c>
      <c r="H7" s="2338" t="n">
        <v>41788.6093851083</v>
      </c>
      <c r="I7" s="2338" t="n">
        <v>41225.1006690343</v>
      </c>
      <c r="J7" s="2338" t="n">
        <v>42468.5276505537</v>
      </c>
      <c r="K7" s="2338" t="n">
        <v>42723.8671427539</v>
      </c>
      <c r="L7" s="16"/>
    </row>
    <row r="8" customFormat="false" ht="12.75" hidden="false" customHeight="true" outlineLevel="0" collapsed="false">
      <c r="A8" s="2339" t="s">
        <v>1742</v>
      </c>
      <c r="B8" s="2340" t="n">
        <v>41044.161233837</v>
      </c>
      <c r="C8" s="2340" t="n">
        <v>43111.5186550115</v>
      </c>
      <c r="D8" s="2340" t="n">
        <v>43168.9658143545</v>
      </c>
      <c r="E8" s="2340" t="n">
        <v>40920.1400874221</v>
      </c>
      <c r="F8" s="2340" t="n">
        <v>40057.9109283672</v>
      </c>
      <c r="G8" s="2340" t="n">
        <v>40658.8140452145</v>
      </c>
      <c r="H8" s="2340" t="n">
        <v>41706.3413994628</v>
      </c>
      <c r="I8" s="2340" t="n">
        <v>41146.5266963366</v>
      </c>
      <c r="J8" s="2340" t="n">
        <v>42394.7745806058</v>
      </c>
      <c r="K8" s="2340" t="n">
        <v>42657.7902459706</v>
      </c>
      <c r="L8" s="16"/>
    </row>
    <row r="9" customFormat="false" ht="12.75" hidden="false" customHeight="true" outlineLevel="0" collapsed="false">
      <c r="A9" s="2341" t="s">
        <v>1669</v>
      </c>
      <c r="B9" s="581" t="n">
        <v>2490.85291673026</v>
      </c>
      <c r="C9" s="581" t="n">
        <v>2772.1912842314</v>
      </c>
      <c r="D9" s="581" t="n">
        <v>2853.88768039917</v>
      </c>
      <c r="E9" s="581" t="n">
        <v>2504.87402811421</v>
      </c>
      <c r="F9" s="581" t="n">
        <v>2527.01074728666</v>
      </c>
      <c r="G9" s="581" t="n">
        <v>2553.54590359568</v>
      </c>
      <c r="H9" s="581" t="n">
        <v>2758.91527285065</v>
      </c>
      <c r="I9" s="581" t="n">
        <v>2717.64960084159</v>
      </c>
      <c r="J9" s="581" t="n">
        <v>3033.43268837917</v>
      </c>
      <c r="K9" s="581" t="n">
        <v>3061.18890530987</v>
      </c>
      <c r="L9" s="16"/>
    </row>
    <row r="10" customFormat="false" ht="12.75" hidden="false" customHeight="true" outlineLevel="0" collapsed="false">
      <c r="A10" s="2342" t="s">
        <v>1743</v>
      </c>
      <c r="B10" s="581" t="n">
        <v>6371.95719619242</v>
      </c>
      <c r="C10" s="581" t="n">
        <v>6360.38173734473</v>
      </c>
      <c r="D10" s="581" t="n">
        <v>6085.27083974553</v>
      </c>
      <c r="E10" s="581" t="n">
        <v>5959.98392865738</v>
      </c>
      <c r="F10" s="581" t="n">
        <v>6057.65547815085</v>
      </c>
      <c r="G10" s="581" t="n">
        <v>5843.79814327327</v>
      </c>
      <c r="H10" s="581" t="n">
        <v>5862.25604114326</v>
      </c>
      <c r="I10" s="581" t="n">
        <v>5912.63428134286</v>
      </c>
      <c r="J10" s="581" t="n">
        <v>6070.19022973407</v>
      </c>
      <c r="K10" s="581" t="n">
        <v>6060.35883308238</v>
      </c>
      <c r="L10" s="16"/>
    </row>
    <row r="11" customFormat="false" ht="12.75" hidden="false" customHeight="true" outlineLevel="0" collapsed="false">
      <c r="A11" s="2341" t="s">
        <v>1671</v>
      </c>
      <c r="B11" s="581" t="n">
        <v>14365.0402060762</v>
      </c>
      <c r="C11" s="581" t="n">
        <v>14834.3268997764</v>
      </c>
      <c r="D11" s="581" t="n">
        <v>15146.8918980221</v>
      </c>
      <c r="E11" s="581" t="n">
        <v>14098.6979183761</v>
      </c>
      <c r="F11" s="581" t="n">
        <v>14296.6074585431</v>
      </c>
      <c r="G11" s="581" t="n">
        <v>13997.6089648316</v>
      </c>
      <c r="H11" s="581" t="n">
        <v>14055.5166574706</v>
      </c>
      <c r="I11" s="581" t="n">
        <v>14606.8730642139</v>
      </c>
      <c r="J11" s="581" t="n">
        <v>14830.4916654012</v>
      </c>
      <c r="K11" s="581" t="n">
        <v>15436.0784433999</v>
      </c>
      <c r="L11" s="16"/>
    </row>
    <row r="12" customFormat="false" ht="12.75" hidden="false" customHeight="true" outlineLevel="0" collapsed="false">
      <c r="A12" s="2341" t="s">
        <v>1672</v>
      </c>
      <c r="B12" s="581" t="n">
        <v>17612.7318639605</v>
      </c>
      <c r="C12" s="581" t="n">
        <v>18958.3946291805</v>
      </c>
      <c r="D12" s="581" t="n">
        <v>18904.9559693083</v>
      </c>
      <c r="E12" s="581" t="n">
        <v>18186.9398245941</v>
      </c>
      <c r="F12" s="581" t="n">
        <v>17012.5480802253</v>
      </c>
      <c r="G12" s="581" t="n">
        <v>18117.1469603917</v>
      </c>
      <c r="H12" s="581" t="n">
        <v>18893.7578748916</v>
      </c>
      <c r="I12" s="581" t="n">
        <v>17763.6331294872</v>
      </c>
      <c r="J12" s="581" t="n">
        <v>18315.9213846566</v>
      </c>
      <c r="K12" s="581" t="n">
        <v>17969.5016118551</v>
      </c>
      <c r="L12" s="16"/>
    </row>
    <row r="13" customFormat="false" ht="12.75" hidden="false" customHeight="true" outlineLevel="0" collapsed="false">
      <c r="A13" s="2341" t="s">
        <v>1673</v>
      </c>
      <c r="B13" s="581" t="n">
        <v>203.579050877621</v>
      </c>
      <c r="C13" s="581" t="n">
        <v>186.224104478537</v>
      </c>
      <c r="D13" s="581" t="n">
        <v>177.959426879452</v>
      </c>
      <c r="E13" s="581" t="n">
        <v>169.64438768036</v>
      </c>
      <c r="F13" s="581" t="n">
        <v>164.089164161276</v>
      </c>
      <c r="G13" s="581" t="n">
        <v>146.714073122191</v>
      </c>
      <c r="H13" s="581" t="n">
        <v>135.89555310667</v>
      </c>
      <c r="I13" s="581" t="n">
        <v>145.736620451148</v>
      </c>
      <c r="J13" s="581" t="n">
        <v>144.73861243489</v>
      </c>
      <c r="K13" s="581" t="n">
        <v>130.662452323368</v>
      </c>
      <c r="L13" s="16"/>
    </row>
    <row r="14" customFormat="false" ht="12.75" hidden="false" customHeight="true" outlineLevel="0" collapsed="false">
      <c r="A14" s="2339" t="s">
        <v>124</v>
      </c>
      <c r="B14" s="2340" t="n">
        <v>91.364737202703</v>
      </c>
      <c r="C14" s="2340" t="n">
        <v>106.416652777306</v>
      </c>
      <c r="D14" s="2340" t="n">
        <v>102.176965572105</v>
      </c>
      <c r="E14" s="2340" t="n">
        <v>97.645393039797</v>
      </c>
      <c r="F14" s="2340" t="n">
        <v>82.0756576135289</v>
      </c>
      <c r="G14" s="2340" t="n">
        <v>76.337793804745</v>
      </c>
      <c r="H14" s="2340" t="n">
        <v>82.267985645475</v>
      </c>
      <c r="I14" s="2340" t="n">
        <v>78.5739726976338</v>
      </c>
      <c r="J14" s="2340" t="n">
        <v>73.7530699478931</v>
      </c>
      <c r="K14" s="2340" t="n">
        <v>66.0768967833091</v>
      </c>
      <c r="L14" s="16"/>
    </row>
    <row r="15" customFormat="false" ht="12.75" hidden="false" customHeight="true" outlineLevel="0" collapsed="false">
      <c r="A15" s="2341" t="s">
        <v>125</v>
      </c>
      <c r="B15" s="579" t="s">
        <v>126</v>
      </c>
      <c r="C15" s="579" t="s">
        <v>126</v>
      </c>
      <c r="D15" s="579" t="s">
        <v>126</v>
      </c>
      <c r="E15" s="579" t="s">
        <v>126</v>
      </c>
      <c r="F15" s="579" t="s">
        <v>126</v>
      </c>
      <c r="G15" s="579" t="s">
        <v>126</v>
      </c>
      <c r="H15" s="579" t="s">
        <v>126</v>
      </c>
      <c r="I15" s="579" t="s">
        <v>126</v>
      </c>
      <c r="J15" s="579" t="s">
        <v>126</v>
      </c>
      <c r="K15" s="579" t="s">
        <v>126</v>
      </c>
      <c r="L15" s="16"/>
    </row>
    <row r="16" customFormat="false" ht="13.5" hidden="false" customHeight="true" outlineLevel="0" collapsed="false">
      <c r="A16" s="2341" t="s">
        <v>1674</v>
      </c>
      <c r="B16" s="765" t="n">
        <v>91.364737202703</v>
      </c>
      <c r="C16" s="765" t="n">
        <v>106.416652777306</v>
      </c>
      <c r="D16" s="765" t="n">
        <v>102.176965572105</v>
      </c>
      <c r="E16" s="765" t="n">
        <v>97.645393039797</v>
      </c>
      <c r="F16" s="765" t="n">
        <v>82.0756576135289</v>
      </c>
      <c r="G16" s="765" t="n">
        <v>76.337793804745</v>
      </c>
      <c r="H16" s="765" t="n">
        <v>82.267985645475</v>
      </c>
      <c r="I16" s="765" t="n">
        <v>78.5739726976338</v>
      </c>
      <c r="J16" s="765" t="n">
        <v>73.7530699478931</v>
      </c>
      <c r="K16" s="765" t="n">
        <v>66.0768967833091</v>
      </c>
      <c r="L16" s="16"/>
    </row>
    <row r="17" customFormat="false" ht="12.75" hidden="false" customHeight="true" outlineLevel="0" collapsed="false">
      <c r="A17" s="2343" t="s">
        <v>2073</v>
      </c>
      <c r="B17" s="2344" t="n">
        <v>3059.046776494</v>
      </c>
      <c r="C17" s="2344" t="n">
        <v>2720.78138659045</v>
      </c>
      <c r="D17" s="2344" t="n">
        <v>2580.64965068442</v>
      </c>
      <c r="E17" s="2344" t="n">
        <v>2331.69109328471</v>
      </c>
      <c r="F17" s="2344" t="n">
        <v>2492.01769279276</v>
      </c>
      <c r="G17" s="2344" t="n">
        <v>2293.68025742905</v>
      </c>
      <c r="H17" s="2344" t="n">
        <v>2125.27202000167</v>
      </c>
      <c r="I17" s="2344" t="n">
        <v>1957.50156539428</v>
      </c>
      <c r="J17" s="2344" t="n">
        <v>1961.44068946625</v>
      </c>
      <c r="K17" s="2344" t="n">
        <v>2002.75624531774</v>
      </c>
      <c r="L17" s="16"/>
    </row>
    <row r="18" customFormat="false" ht="12.75" hidden="false" customHeight="true" outlineLevel="0" collapsed="false">
      <c r="A18" s="2339" t="s">
        <v>491</v>
      </c>
      <c r="B18" s="581" t="n">
        <v>2696.495276494</v>
      </c>
      <c r="C18" s="581" t="n">
        <v>2364.00988659045</v>
      </c>
      <c r="D18" s="581" t="n">
        <v>2222.76255068442</v>
      </c>
      <c r="E18" s="581" t="n">
        <v>2034.36399328471</v>
      </c>
      <c r="F18" s="581" t="n">
        <v>2219.00789279276</v>
      </c>
      <c r="G18" s="581" t="n">
        <v>2099.72975742905</v>
      </c>
      <c r="H18" s="581" t="n">
        <v>1897.47097000167</v>
      </c>
      <c r="I18" s="581" t="n">
        <v>1710.44250539428</v>
      </c>
      <c r="J18" s="581" t="n">
        <v>1711.89255946625</v>
      </c>
      <c r="K18" s="581" t="n">
        <v>1711.20516531774</v>
      </c>
      <c r="L18" s="16"/>
    </row>
    <row r="19" customFormat="false" ht="12.75" hidden="false" customHeight="true" outlineLevel="0" collapsed="false">
      <c r="A19" s="2339" t="s">
        <v>502</v>
      </c>
      <c r="B19" s="581" t="n">
        <v>109.8023</v>
      </c>
      <c r="C19" s="581" t="n">
        <v>107.6341</v>
      </c>
      <c r="D19" s="581" t="n">
        <v>110.3004</v>
      </c>
      <c r="E19" s="581" t="n">
        <v>109.0112</v>
      </c>
      <c r="F19" s="581" t="n">
        <v>109.0698</v>
      </c>
      <c r="G19" s="581" t="n">
        <v>87.0069</v>
      </c>
      <c r="H19" s="581" t="n">
        <v>109.5679</v>
      </c>
      <c r="I19" s="581" t="n">
        <v>122.46386</v>
      </c>
      <c r="J19" s="581" t="n">
        <v>107.71038</v>
      </c>
      <c r="K19" s="581" t="n">
        <v>105.58722</v>
      </c>
      <c r="L19" s="16"/>
    </row>
    <row r="20" customFormat="false" ht="12.75" hidden="false" customHeight="true" outlineLevel="0" collapsed="false">
      <c r="A20" s="2339" t="s">
        <v>516</v>
      </c>
      <c r="B20" s="581" t="n">
        <v>251.7092</v>
      </c>
      <c r="C20" s="581" t="n">
        <v>248.2014</v>
      </c>
      <c r="D20" s="581" t="n">
        <v>246.7547</v>
      </c>
      <c r="E20" s="581" t="n">
        <v>187.5879</v>
      </c>
      <c r="F20" s="581" t="n">
        <v>163.316</v>
      </c>
      <c r="G20" s="581" t="n">
        <v>106.4236</v>
      </c>
      <c r="H20" s="581" t="n">
        <v>118.03315</v>
      </c>
      <c r="I20" s="581" t="n">
        <v>124.2752</v>
      </c>
      <c r="J20" s="581" t="n">
        <v>141.39775</v>
      </c>
      <c r="K20" s="581" t="n">
        <v>185.32386</v>
      </c>
      <c r="L20" s="16"/>
    </row>
    <row r="21" customFormat="false" ht="12.75" hidden="false" customHeight="true" outlineLevel="0" collapsed="false">
      <c r="A21" s="2339" t="s">
        <v>526</v>
      </c>
      <c r="B21" s="579" t="s">
        <v>121</v>
      </c>
      <c r="C21" s="579" t="s">
        <v>121</v>
      </c>
      <c r="D21" s="579" t="s">
        <v>121</v>
      </c>
      <c r="E21" s="579" t="s">
        <v>121</v>
      </c>
      <c r="F21" s="579" t="s">
        <v>121</v>
      </c>
      <c r="G21" s="579" t="s">
        <v>121</v>
      </c>
      <c r="H21" s="579" t="s">
        <v>121</v>
      </c>
      <c r="I21" s="579" t="s">
        <v>121</v>
      </c>
      <c r="J21" s="579" t="s">
        <v>121</v>
      </c>
      <c r="K21" s="579" t="s">
        <v>121</v>
      </c>
      <c r="L21" s="16"/>
    </row>
    <row r="22" customFormat="false" ht="13.5" hidden="false" customHeight="true" outlineLevel="0" collapsed="false">
      <c r="A22" s="2339" t="s">
        <v>2074</v>
      </c>
      <c r="B22" s="669"/>
      <c r="C22" s="669"/>
      <c r="D22" s="669"/>
      <c r="E22" s="669"/>
      <c r="F22" s="669"/>
      <c r="G22" s="669"/>
      <c r="H22" s="669"/>
      <c r="I22" s="669"/>
      <c r="J22" s="669"/>
      <c r="K22" s="669"/>
      <c r="L22" s="16"/>
    </row>
    <row r="23" customFormat="false" ht="13.5" hidden="false" customHeight="true" outlineLevel="0" collapsed="false">
      <c r="A23" s="2339" t="s">
        <v>2075</v>
      </c>
      <c r="B23" s="669"/>
      <c r="C23" s="669"/>
      <c r="D23" s="669"/>
      <c r="E23" s="669"/>
      <c r="F23" s="669"/>
      <c r="G23" s="669"/>
      <c r="H23" s="669"/>
      <c r="I23" s="669"/>
      <c r="J23" s="669"/>
      <c r="K23" s="669"/>
      <c r="L23" s="16"/>
    </row>
    <row r="24" customFormat="false" ht="13.5" hidden="false" customHeight="true" outlineLevel="0" collapsed="false">
      <c r="A24" s="2339" t="s">
        <v>1680</v>
      </c>
      <c r="B24" s="765" t="n">
        <v>1.04</v>
      </c>
      <c r="C24" s="765" t="n">
        <v>0.936</v>
      </c>
      <c r="D24" s="765" t="n">
        <v>0.832</v>
      </c>
      <c r="E24" s="765" t="n">
        <v>0.728</v>
      </c>
      <c r="F24" s="765" t="n">
        <v>0.624</v>
      </c>
      <c r="G24" s="765" t="n">
        <v>0.52</v>
      </c>
      <c r="H24" s="765" t="n">
        <v>0.2</v>
      </c>
      <c r="I24" s="765" t="n">
        <v>0.32</v>
      </c>
      <c r="J24" s="765" t="n">
        <v>0.44</v>
      </c>
      <c r="K24" s="765" t="n">
        <v>0.64</v>
      </c>
      <c r="L24" s="16"/>
    </row>
    <row r="25" customFormat="false" ht="13.5" hidden="false" customHeight="true" outlineLevel="0" collapsed="false">
      <c r="A25" s="2345" t="s">
        <v>2076</v>
      </c>
      <c r="B25" s="765" t="n">
        <v>361.916573747</v>
      </c>
      <c r="C25" s="765" t="n">
        <v>342.938314507</v>
      </c>
      <c r="D25" s="765" t="n">
        <v>326.38737787</v>
      </c>
      <c r="E25" s="765" t="n">
        <v>306.27166153</v>
      </c>
      <c r="F25" s="765" t="n">
        <v>295.4507691</v>
      </c>
      <c r="G25" s="765" t="n">
        <v>281.97658891</v>
      </c>
      <c r="H25" s="765" t="n">
        <v>266.02739368</v>
      </c>
      <c r="I25" s="765" t="n">
        <v>249.09971962</v>
      </c>
      <c r="J25" s="765" t="n">
        <v>233.05405975</v>
      </c>
      <c r="K25" s="765" t="n">
        <v>223.84037469</v>
      </c>
      <c r="L25" s="16"/>
    </row>
    <row r="26" customFormat="false" ht="12.75" hidden="false" customHeight="true" outlineLevel="0" collapsed="false">
      <c r="A26" s="2343" t="s">
        <v>1689</v>
      </c>
      <c r="B26" s="669"/>
      <c r="C26" s="669"/>
      <c r="D26" s="669"/>
      <c r="E26" s="669"/>
      <c r="F26" s="669"/>
      <c r="G26" s="669"/>
      <c r="H26" s="669"/>
      <c r="I26" s="669"/>
      <c r="J26" s="669"/>
      <c r="K26" s="669"/>
      <c r="L26" s="16"/>
    </row>
    <row r="27" customFormat="false" ht="12.75" hidden="false" customHeight="true" outlineLevel="0" collapsed="false">
      <c r="A27" s="2339" t="s">
        <v>1690</v>
      </c>
      <c r="B27" s="669"/>
      <c r="C27" s="669"/>
      <c r="D27" s="669"/>
      <c r="E27" s="669"/>
      <c r="F27" s="669"/>
      <c r="G27" s="669"/>
      <c r="H27" s="669"/>
      <c r="I27" s="669"/>
      <c r="J27" s="669"/>
      <c r="K27" s="669"/>
      <c r="L27" s="16"/>
    </row>
    <row r="28" customFormat="false" ht="12.75" hidden="false" customHeight="true" outlineLevel="0" collapsed="false">
      <c r="A28" s="2339" t="s">
        <v>849</v>
      </c>
      <c r="B28" s="669"/>
      <c r="C28" s="669"/>
      <c r="D28" s="669"/>
      <c r="E28" s="669"/>
      <c r="F28" s="669"/>
      <c r="G28" s="669"/>
      <c r="H28" s="669"/>
      <c r="I28" s="669"/>
      <c r="J28" s="669"/>
      <c r="K28" s="669"/>
      <c r="L28" s="16"/>
    </row>
    <row r="29" customFormat="false" ht="12.75" hidden="false" customHeight="true" outlineLevel="0" collapsed="false">
      <c r="A29" s="2339" t="s">
        <v>859</v>
      </c>
      <c r="B29" s="669"/>
      <c r="C29" s="669"/>
      <c r="D29" s="669"/>
      <c r="E29" s="669"/>
      <c r="F29" s="669"/>
      <c r="G29" s="669"/>
      <c r="H29" s="669"/>
      <c r="I29" s="669"/>
      <c r="J29" s="669"/>
      <c r="K29" s="669"/>
      <c r="L29" s="16"/>
    </row>
    <row r="30" customFormat="false" ht="12.75" hidden="false" customHeight="true" outlineLevel="0" collapsed="false">
      <c r="A30" s="2339" t="s">
        <v>2077</v>
      </c>
      <c r="B30" s="669"/>
      <c r="C30" s="669"/>
      <c r="D30" s="669"/>
      <c r="E30" s="669"/>
      <c r="F30" s="669"/>
      <c r="G30" s="669"/>
      <c r="H30" s="669"/>
      <c r="I30" s="669"/>
      <c r="J30" s="669"/>
      <c r="K30" s="669"/>
      <c r="L30" s="16"/>
    </row>
    <row r="31" customFormat="false" ht="12.75" hidden="false" customHeight="true" outlineLevel="0" collapsed="false">
      <c r="A31" s="2339" t="s">
        <v>870</v>
      </c>
      <c r="B31" s="669"/>
      <c r="C31" s="669"/>
      <c r="D31" s="669"/>
      <c r="E31" s="669"/>
      <c r="F31" s="669"/>
      <c r="G31" s="669"/>
      <c r="H31" s="669"/>
      <c r="I31" s="669"/>
      <c r="J31" s="669"/>
      <c r="K31" s="669"/>
      <c r="L31" s="16"/>
    </row>
    <row r="32" customFormat="false" ht="12.75" hidden="false" customHeight="true" outlineLevel="0" collapsed="false">
      <c r="A32" s="2339" t="s">
        <v>1692</v>
      </c>
      <c r="B32" s="669"/>
      <c r="C32" s="669"/>
      <c r="D32" s="669"/>
      <c r="E32" s="669"/>
      <c r="F32" s="669"/>
      <c r="G32" s="669"/>
      <c r="H32" s="669"/>
      <c r="I32" s="669"/>
      <c r="J32" s="669"/>
      <c r="K32" s="669"/>
      <c r="L32" s="16"/>
    </row>
    <row r="33" customFormat="false" ht="13.5" hidden="false" customHeight="true" outlineLevel="0" collapsed="false">
      <c r="A33" s="2346" t="s">
        <v>1680</v>
      </c>
      <c r="B33" s="669"/>
      <c r="C33" s="669"/>
      <c r="D33" s="669"/>
      <c r="E33" s="669"/>
      <c r="F33" s="669"/>
      <c r="G33" s="669"/>
      <c r="H33" s="669"/>
      <c r="I33" s="669"/>
      <c r="J33" s="669"/>
      <c r="K33" s="669"/>
      <c r="L33" s="16"/>
    </row>
    <row r="34" customFormat="false" ht="14.25" hidden="false" customHeight="true" outlineLevel="0" collapsed="false">
      <c r="A34" s="2343" t="s">
        <v>2078</v>
      </c>
      <c r="B34" s="2347" t="n">
        <v>-3867.00122055795</v>
      </c>
      <c r="C34" s="2347" t="n">
        <v>-3731.05147100868</v>
      </c>
      <c r="D34" s="2347" t="n">
        <v>-3189.92393658943</v>
      </c>
      <c r="E34" s="2347" t="n">
        <v>-4903.9621794111</v>
      </c>
      <c r="F34" s="2347" t="n">
        <v>-5792.45428280535</v>
      </c>
      <c r="G34" s="2347" t="n">
        <v>-4643.44400375007</v>
      </c>
      <c r="H34" s="2347" t="n">
        <v>-4480.66895667913</v>
      </c>
      <c r="I34" s="2347" t="n">
        <v>-3218.29449346374</v>
      </c>
      <c r="J34" s="2347" t="n">
        <v>-3065.84594160225</v>
      </c>
      <c r="K34" s="2347" t="n">
        <v>-1899.00024730497</v>
      </c>
      <c r="L34" s="16"/>
    </row>
    <row r="35" customFormat="false" ht="12.75" hidden="false" customHeight="true" outlineLevel="0" collapsed="false">
      <c r="A35" s="1715" t="s">
        <v>1154</v>
      </c>
      <c r="B35" s="581" t="n">
        <v>-5047.98893610321</v>
      </c>
      <c r="C35" s="581" t="n">
        <v>-4913.01254301614</v>
      </c>
      <c r="D35" s="581" t="n">
        <v>-4372.74960777883</v>
      </c>
      <c r="E35" s="581" t="n">
        <v>-6090.73402509507</v>
      </c>
      <c r="F35" s="581" t="n">
        <v>-7038.95908167069</v>
      </c>
      <c r="G35" s="581" t="n">
        <v>-5912.6863601614</v>
      </c>
      <c r="H35" s="581" t="n">
        <v>-5747.12530017213</v>
      </c>
      <c r="I35" s="581" t="n">
        <v>-4491.01362474441</v>
      </c>
      <c r="J35" s="581" t="n">
        <v>-4373.07587766925</v>
      </c>
      <c r="K35" s="581" t="n">
        <v>-3202.70006081997</v>
      </c>
      <c r="L35" s="16"/>
    </row>
    <row r="36" customFormat="false" ht="12.75" hidden="false" customHeight="true" outlineLevel="0" collapsed="false">
      <c r="A36" s="1715" t="s">
        <v>1157</v>
      </c>
      <c r="B36" s="581" t="n">
        <v>482.316258780657</v>
      </c>
      <c r="C36" s="581" t="n">
        <v>481.479819956667</v>
      </c>
      <c r="D36" s="581" t="n">
        <v>480.49330908073</v>
      </c>
      <c r="E36" s="581" t="n">
        <v>477.8375161373</v>
      </c>
      <c r="F36" s="581" t="n">
        <v>477.046748185334</v>
      </c>
      <c r="G36" s="581" t="n">
        <v>472.570005405667</v>
      </c>
      <c r="H36" s="581" t="n">
        <v>470.730451026</v>
      </c>
      <c r="I36" s="581" t="n">
        <v>467.493645021334</v>
      </c>
      <c r="J36" s="581" t="n">
        <v>466.190755385667</v>
      </c>
      <c r="K36" s="581" t="n">
        <v>465.400322735334</v>
      </c>
      <c r="L36" s="16"/>
    </row>
    <row r="37" customFormat="false" ht="12.75" hidden="false" customHeight="true" outlineLevel="0" collapsed="false">
      <c r="A37" s="1715" t="s">
        <v>1160</v>
      </c>
      <c r="B37" s="581" t="n">
        <v>221.362835572267</v>
      </c>
      <c r="C37" s="581" t="n">
        <v>221.691133097134</v>
      </c>
      <c r="D37" s="581" t="n">
        <v>222.621201003667</v>
      </c>
      <c r="E37" s="581" t="n">
        <v>236.589707665667</v>
      </c>
      <c r="F37" s="581" t="n">
        <v>281.430202786334</v>
      </c>
      <c r="G37" s="581" t="n">
        <v>290.816841524</v>
      </c>
      <c r="H37" s="581" t="n">
        <v>293.576033703334</v>
      </c>
      <c r="I37" s="581" t="n">
        <v>301.482067931</v>
      </c>
      <c r="J37" s="581" t="n">
        <v>334.066389220667</v>
      </c>
      <c r="K37" s="581" t="n">
        <v>333.571413743334</v>
      </c>
      <c r="L37" s="16"/>
    </row>
    <row r="38" customFormat="false" ht="12.75" hidden="false" customHeight="true" outlineLevel="0" collapsed="false">
      <c r="A38" s="1715" t="s">
        <v>1163</v>
      </c>
      <c r="B38" s="581" t="n">
        <v>17.0196859983334</v>
      </c>
      <c r="C38" s="581" t="n">
        <v>17.4524279086667</v>
      </c>
      <c r="D38" s="581" t="n">
        <v>17.543707203</v>
      </c>
      <c r="E38" s="581" t="n">
        <v>19.875772884</v>
      </c>
      <c r="F38" s="581" t="n">
        <v>26.3158055526667</v>
      </c>
      <c r="G38" s="581" t="n">
        <v>29.56825476</v>
      </c>
      <c r="H38" s="581" t="n">
        <v>28.1372166423334</v>
      </c>
      <c r="I38" s="581" t="n">
        <v>29.0851466583334</v>
      </c>
      <c r="J38" s="581" t="n">
        <v>28.3972431123334</v>
      </c>
      <c r="K38" s="581" t="n">
        <v>28.498396234</v>
      </c>
      <c r="L38" s="16"/>
    </row>
    <row r="39" customFormat="false" ht="12.75" hidden="false" customHeight="true" outlineLevel="0" collapsed="false">
      <c r="A39" s="1715" t="s">
        <v>1695</v>
      </c>
      <c r="B39" s="581" t="n">
        <v>362.407163686334</v>
      </c>
      <c r="C39" s="581" t="n">
        <v>363.504505386</v>
      </c>
      <c r="D39" s="581" t="n">
        <v>364.242440070667</v>
      </c>
      <c r="E39" s="581" t="n">
        <v>357.075186882334</v>
      </c>
      <c r="F39" s="581" t="n">
        <v>352.776638302</v>
      </c>
      <c r="G39" s="581" t="n">
        <v>364.995452341667</v>
      </c>
      <c r="H39" s="581" t="n">
        <v>364.967678185</v>
      </c>
      <c r="I39" s="581" t="n">
        <v>365.320108178667</v>
      </c>
      <c r="J39" s="581" t="n">
        <v>364.456389355667</v>
      </c>
      <c r="K39" s="581" t="n">
        <v>361.539005703334</v>
      </c>
      <c r="L39" s="16"/>
    </row>
    <row r="40" customFormat="false" ht="12.75" hidden="false" customHeight="true" outlineLevel="0" collapsed="false">
      <c r="A40" s="1715" t="s">
        <v>1170</v>
      </c>
      <c r="B40" s="581" t="n">
        <v>97.8817715076668</v>
      </c>
      <c r="C40" s="581" t="n">
        <v>97.8331856590001</v>
      </c>
      <c r="D40" s="581" t="n">
        <v>97.9250138313334</v>
      </c>
      <c r="E40" s="581" t="n">
        <v>95.3936621146668</v>
      </c>
      <c r="F40" s="581" t="n">
        <v>108.935404039</v>
      </c>
      <c r="G40" s="581" t="n">
        <v>111.29180238</v>
      </c>
      <c r="H40" s="581" t="n">
        <v>109.044963936333</v>
      </c>
      <c r="I40" s="581" t="n">
        <v>109.338163491333</v>
      </c>
      <c r="J40" s="581" t="n">
        <v>114.119158992667</v>
      </c>
      <c r="K40" s="581" t="n">
        <v>114.690675099</v>
      </c>
      <c r="L40" s="16"/>
    </row>
    <row r="41" customFormat="false" ht="13.5" hidden="false" customHeight="true" outlineLevel="0" collapsed="false">
      <c r="A41" s="2348" t="s">
        <v>1696</v>
      </c>
      <c r="B41" s="1167" t="s">
        <v>507</v>
      </c>
      <c r="C41" s="1167" t="s">
        <v>507</v>
      </c>
      <c r="D41" s="1167" t="s">
        <v>507</v>
      </c>
      <c r="E41" s="1167" t="s">
        <v>507</v>
      </c>
      <c r="F41" s="1167" t="s">
        <v>507</v>
      </c>
      <c r="G41" s="1167" t="s">
        <v>507</v>
      </c>
      <c r="H41" s="1167" t="s">
        <v>507</v>
      </c>
      <c r="I41" s="1167" t="s">
        <v>507</v>
      </c>
      <c r="J41" s="1167" t="s">
        <v>507</v>
      </c>
      <c r="K41" s="1167" t="s">
        <v>507</v>
      </c>
      <c r="L41" s="16"/>
    </row>
    <row r="42" customFormat="false" ht="12.75" hidden="false" customHeight="true" outlineLevel="0" collapsed="false">
      <c r="A42" s="2345" t="s">
        <v>1697</v>
      </c>
      <c r="B42" s="2344" t="n">
        <v>63.33796</v>
      </c>
      <c r="C42" s="2344" t="n">
        <v>60.2140285714286</v>
      </c>
      <c r="D42" s="2344" t="n">
        <v>55.5356571428572</v>
      </c>
      <c r="E42" s="2344" t="n">
        <v>49.5836245714286</v>
      </c>
      <c r="F42" s="2344" t="n">
        <v>40.180296</v>
      </c>
      <c r="G42" s="2344" t="n">
        <v>34.6782148282143</v>
      </c>
      <c r="H42" s="2344" t="n">
        <v>31.0830649464286</v>
      </c>
      <c r="I42" s="2344" t="n">
        <v>28.44420696</v>
      </c>
      <c r="J42" s="2344" t="n">
        <v>25.8859960278571</v>
      </c>
      <c r="K42" s="2344" t="n">
        <v>22.6036960085714</v>
      </c>
      <c r="L42" s="16"/>
    </row>
    <row r="43" customFormat="false" ht="12.75" hidden="false" customHeight="true" outlineLevel="0" collapsed="false">
      <c r="A43" s="2339" t="s">
        <v>1503</v>
      </c>
      <c r="B43" s="581" t="n">
        <v>9.2364</v>
      </c>
      <c r="C43" s="581" t="n">
        <v>10.7</v>
      </c>
      <c r="D43" s="581" t="n">
        <v>10.66</v>
      </c>
      <c r="E43" s="581" t="n">
        <v>9.662076</v>
      </c>
      <c r="F43" s="581" t="n">
        <v>5.789376</v>
      </c>
      <c r="G43" s="581" t="n">
        <v>5.1230605425</v>
      </c>
      <c r="H43" s="581" t="n">
        <v>4.461636375</v>
      </c>
      <c r="I43" s="581" t="n">
        <v>4.33332696</v>
      </c>
      <c r="J43" s="581" t="n">
        <v>4.284018885</v>
      </c>
      <c r="K43" s="581" t="n">
        <v>2.83468458</v>
      </c>
      <c r="L43" s="16"/>
    </row>
    <row r="44" customFormat="false" ht="12.75" hidden="false" customHeight="true" outlineLevel="0" collapsed="false">
      <c r="A44" s="2339" t="s">
        <v>1699</v>
      </c>
      <c r="B44" s="669"/>
      <c r="C44" s="669"/>
      <c r="D44" s="669"/>
      <c r="E44" s="669"/>
      <c r="F44" s="669"/>
      <c r="G44" s="669"/>
      <c r="H44" s="669"/>
      <c r="I44" s="669"/>
      <c r="J44" s="669"/>
      <c r="K44" s="669"/>
      <c r="L44" s="16"/>
    </row>
    <row r="45" customFormat="false" ht="12.75" hidden="false" customHeight="true" outlineLevel="0" collapsed="false">
      <c r="A45" s="2339" t="s">
        <v>1700</v>
      </c>
      <c r="B45" s="581" t="n">
        <v>54.10156</v>
      </c>
      <c r="C45" s="581" t="n">
        <v>49.5140285714286</v>
      </c>
      <c r="D45" s="581" t="n">
        <v>44.8756571428572</v>
      </c>
      <c r="E45" s="581" t="n">
        <v>39.9215485714286</v>
      </c>
      <c r="F45" s="581" t="n">
        <v>34.39092</v>
      </c>
      <c r="G45" s="581" t="n">
        <v>29.5551542857143</v>
      </c>
      <c r="H45" s="581" t="n">
        <v>26.6214285714286</v>
      </c>
      <c r="I45" s="581" t="n">
        <v>24.11088</v>
      </c>
      <c r="J45" s="581" t="n">
        <v>21.6019771428571</v>
      </c>
      <c r="K45" s="581" t="n">
        <v>19.7690114285714</v>
      </c>
      <c r="L45" s="16"/>
    </row>
    <row r="46" customFormat="false" ht="13.5" hidden="false" customHeight="true" outlineLevel="0" collapsed="false">
      <c r="A46" s="2339" t="s">
        <v>798</v>
      </c>
      <c r="B46" s="2349" t="s">
        <v>97</v>
      </c>
      <c r="C46" s="2349" t="s">
        <v>97</v>
      </c>
      <c r="D46" s="2349" t="s">
        <v>97</v>
      </c>
      <c r="E46" s="2349" t="s">
        <v>97</v>
      </c>
      <c r="F46" s="2349" t="s">
        <v>97</v>
      </c>
      <c r="G46" s="2349" t="s">
        <v>97</v>
      </c>
      <c r="H46" s="2349" t="s">
        <v>97</v>
      </c>
      <c r="I46" s="2349" t="s">
        <v>97</v>
      </c>
      <c r="J46" s="2349" t="s">
        <v>97</v>
      </c>
      <c r="K46" s="2349" t="s">
        <v>97</v>
      </c>
      <c r="L46" s="16"/>
    </row>
    <row r="47" customFormat="false" ht="12.75" hidden="false" customHeight="true" outlineLevel="0" collapsed="false">
      <c r="A47" s="2350" t="s">
        <v>2079</v>
      </c>
      <c r="B47" s="2344" t="n">
        <v>10.96</v>
      </c>
      <c r="C47" s="2344" t="n">
        <v>11.151</v>
      </c>
      <c r="D47" s="2344" t="n">
        <v>11.342</v>
      </c>
      <c r="E47" s="2344" t="n">
        <v>11.518</v>
      </c>
      <c r="F47" s="2344" t="n">
        <v>11.709</v>
      </c>
      <c r="G47" s="2344" t="n">
        <v>11.9</v>
      </c>
      <c r="H47" s="2344" t="n">
        <v>12.091</v>
      </c>
      <c r="I47" s="2344" t="n">
        <v>12.282</v>
      </c>
      <c r="J47" s="2344" t="n">
        <v>12.473</v>
      </c>
      <c r="K47" s="2344" t="n">
        <v>12.679</v>
      </c>
      <c r="L47" s="16"/>
    </row>
    <row r="48" customFormat="false" ht="13.5" hidden="false" customHeight="true" outlineLevel="0" collapsed="false">
      <c r="A48" s="2351"/>
      <c r="B48" s="2349"/>
      <c r="C48" s="2349"/>
      <c r="D48" s="2349"/>
      <c r="E48" s="2349"/>
      <c r="F48" s="2349"/>
      <c r="G48" s="2349"/>
      <c r="H48" s="2349"/>
      <c r="I48" s="2349"/>
      <c r="J48" s="2349"/>
      <c r="K48" s="2349"/>
      <c r="L48" s="16"/>
    </row>
    <row r="49" customFormat="false" ht="14.25" hidden="false" customHeight="true" outlineLevel="0" collapsed="false">
      <c r="A49" s="2350" t="s">
        <v>2080</v>
      </c>
      <c r="B49" s="2352" t="n">
        <v>40763.7860607228</v>
      </c>
      <c r="C49" s="2352" t="n">
        <v>42621.968566449</v>
      </c>
      <c r="D49" s="2352" t="n">
        <v>43055.1335290344</v>
      </c>
      <c r="E49" s="2352" t="n">
        <v>38812.8876804369</v>
      </c>
      <c r="F49" s="2352" t="n">
        <v>37186.8900610681</v>
      </c>
      <c r="G49" s="2352" t="n">
        <v>38713.9428964364</v>
      </c>
      <c r="H49" s="2352" t="n">
        <v>39742.4139070573</v>
      </c>
      <c r="I49" s="2352" t="n">
        <v>40254.1336675448</v>
      </c>
      <c r="J49" s="2352" t="n">
        <v>41635.5354541956</v>
      </c>
      <c r="K49" s="2352" t="n">
        <v>43086.7462114653</v>
      </c>
      <c r="L49" s="16"/>
    </row>
    <row r="50" customFormat="false" ht="14.25" hidden="false" customHeight="true" outlineLevel="0" collapsed="false">
      <c r="A50" s="2350" t="s">
        <v>2081</v>
      </c>
      <c r="B50" s="2352" t="n">
        <v>44630.7872812807</v>
      </c>
      <c r="C50" s="2352" t="n">
        <v>46353.0200374577</v>
      </c>
      <c r="D50" s="2352" t="n">
        <v>46245.0574656239</v>
      </c>
      <c r="E50" s="2352" t="n">
        <v>43716.849859848</v>
      </c>
      <c r="F50" s="2352" t="n">
        <v>42979.3443438735</v>
      </c>
      <c r="G50" s="2352" t="n">
        <v>43357.3869001865</v>
      </c>
      <c r="H50" s="2352" t="n">
        <v>44223.0828637364</v>
      </c>
      <c r="I50" s="2352" t="n">
        <v>43472.4281610085</v>
      </c>
      <c r="J50" s="2352" t="n">
        <v>44701.3813957978</v>
      </c>
      <c r="K50" s="2352" t="n">
        <v>44985.7464587702</v>
      </c>
      <c r="L50" s="16"/>
    </row>
    <row r="51" customFormat="false" ht="13.5" hidden="false" customHeight="true" outlineLevel="0" collapsed="false">
      <c r="A51" s="2353"/>
      <c r="B51" s="2349"/>
      <c r="C51" s="2349"/>
      <c r="D51" s="2349"/>
      <c r="E51" s="2349"/>
      <c r="F51" s="2349"/>
      <c r="G51" s="2349"/>
      <c r="H51" s="2349"/>
      <c r="I51" s="2349"/>
      <c r="J51" s="2349"/>
      <c r="K51" s="2349"/>
      <c r="L51" s="16"/>
    </row>
    <row r="52" customFormat="false" ht="12.75" hidden="false" customHeight="true" outlineLevel="0" collapsed="false">
      <c r="A52" s="2354" t="s">
        <v>1909</v>
      </c>
      <c r="B52" s="669"/>
      <c r="C52" s="669"/>
      <c r="D52" s="669"/>
      <c r="E52" s="669"/>
      <c r="F52" s="669"/>
      <c r="G52" s="669"/>
      <c r="H52" s="669"/>
      <c r="I52" s="669"/>
      <c r="J52" s="669"/>
      <c r="K52" s="669"/>
      <c r="L52" s="16"/>
    </row>
    <row r="53" customFormat="false" ht="12.75" hidden="false" customHeight="true" outlineLevel="0" collapsed="false">
      <c r="A53" s="2337" t="s">
        <v>140</v>
      </c>
      <c r="B53" s="2344" t="n">
        <v>3125.66047985696</v>
      </c>
      <c r="C53" s="2344" t="n">
        <v>3047.06965687977</v>
      </c>
      <c r="D53" s="2344" t="n">
        <v>3240.50107884308</v>
      </c>
      <c r="E53" s="2344" t="n">
        <v>3375.19922915231</v>
      </c>
      <c r="F53" s="2344" t="n">
        <v>3489.50003954269</v>
      </c>
      <c r="G53" s="2344" t="n">
        <v>3709.57756974473</v>
      </c>
      <c r="H53" s="2344" t="n">
        <v>3853.94854187031</v>
      </c>
      <c r="I53" s="2344" t="n">
        <v>4000.28294367351</v>
      </c>
      <c r="J53" s="2344" t="n">
        <v>4180.11197942378</v>
      </c>
      <c r="K53" s="2344" t="n">
        <v>4491.74295030851</v>
      </c>
      <c r="L53" s="16"/>
    </row>
    <row r="54" customFormat="false" ht="12.75" hidden="false" customHeight="true" outlineLevel="0" collapsed="false">
      <c r="A54" s="2341" t="s">
        <v>141</v>
      </c>
      <c r="B54" s="581" t="n">
        <v>3065.92310609696</v>
      </c>
      <c r="C54" s="581" t="n">
        <v>2991.86025079977</v>
      </c>
      <c r="D54" s="581" t="n">
        <v>3184.16209676308</v>
      </c>
      <c r="E54" s="581" t="n">
        <v>3319.06944771231</v>
      </c>
      <c r="F54" s="581" t="n">
        <v>3428.70629234269</v>
      </c>
      <c r="G54" s="581" t="n">
        <v>3653.99850030473</v>
      </c>
      <c r="H54" s="581" t="n">
        <v>3804.55773099031</v>
      </c>
      <c r="I54" s="581" t="n">
        <v>3951.56804575351</v>
      </c>
      <c r="J54" s="581" t="n">
        <v>4143.02761418762</v>
      </c>
      <c r="K54" s="581" t="n">
        <v>4450.95239510851</v>
      </c>
      <c r="L54" s="16"/>
    </row>
    <row r="55" customFormat="false" ht="12.75" hidden="false" customHeight="true" outlineLevel="0" collapsed="false">
      <c r="A55" s="2341" t="s">
        <v>142</v>
      </c>
      <c r="B55" s="581" t="n">
        <v>59.73737376</v>
      </c>
      <c r="C55" s="581" t="n">
        <v>55.20940608</v>
      </c>
      <c r="D55" s="581" t="n">
        <v>56.33898208</v>
      </c>
      <c r="E55" s="581" t="n">
        <v>56.12978144</v>
      </c>
      <c r="F55" s="581" t="n">
        <v>60.7937472</v>
      </c>
      <c r="G55" s="581" t="n">
        <v>55.57906944</v>
      </c>
      <c r="H55" s="581" t="n">
        <v>49.39081088</v>
      </c>
      <c r="I55" s="581" t="n">
        <v>48.71489792</v>
      </c>
      <c r="J55" s="581" t="n">
        <v>37.08436523616</v>
      </c>
      <c r="K55" s="581" t="n">
        <v>40.7905552</v>
      </c>
      <c r="L55" s="16"/>
    </row>
    <row r="56" customFormat="false" ht="12.75" hidden="false" customHeight="true" outlineLevel="0" collapsed="false">
      <c r="A56" s="2337" t="s">
        <v>143</v>
      </c>
      <c r="B56" s="579" t="s">
        <v>97</v>
      </c>
      <c r="C56" s="579" t="s">
        <v>97</v>
      </c>
      <c r="D56" s="579" t="s">
        <v>97</v>
      </c>
      <c r="E56" s="579" t="s">
        <v>97</v>
      </c>
      <c r="F56" s="579" t="s">
        <v>97</v>
      </c>
      <c r="G56" s="579" t="s">
        <v>97</v>
      </c>
      <c r="H56" s="579" t="s">
        <v>97</v>
      </c>
      <c r="I56" s="579" t="s">
        <v>97</v>
      </c>
      <c r="J56" s="579" t="s">
        <v>97</v>
      </c>
      <c r="K56" s="579" t="s">
        <v>97</v>
      </c>
      <c r="L56" s="16"/>
    </row>
    <row r="57" customFormat="false" ht="14.25" hidden="false" customHeight="true" outlineLevel="0" collapsed="false">
      <c r="A57" s="2355" t="s">
        <v>144</v>
      </c>
      <c r="B57" s="765" t="n">
        <v>4866.36924866323</v>
      </c>
      <c r="C57" s="765" t="n">
        <v>5013.76459111608</v>
      </c>
      <c r="D57" s="765" t="n">
        <v>4885.17472036882</v>
      </c>
      <c r="E57" s="765" t="n">
        <v>4889.72621842974</v>
      </c>
      <c r="F57" s="765" t="n">
        <v>4674.82043041366</v>
      </c>
      <c r="G57" s="765" t="n">
        <v>4895.14741662436</v>
      </c>
      <c r="H57" s="765" t="n">
        <v>5214.47111274501</v>
      </c>
      <c r="I57" s="765" t="n">
        <v>4881.98774953351</v>
      </c>
      <c r="J57" s="765" t="n">
        <v>4957.48997892649</v>
      </c>
      <c r="K57" s="765" t="n">
        <v>5076.34299608122</v>
      </c>
      <c r="L57" s="16"/>
    </row>
    <row r="58" customFormat="false" ht="12" hidden="false" customHeight="true" outlineLevel="0" collapsed="false">
      <c r="A58" s="716"/>
      <c r="B58" s="716"/>
      <c r="C58" s="716"/>
    </row>
    <row r="59" customFormat="false" ht="12" hidden="false" customHeight="true" outlineLevel="0" collapsed="false">
      <c r="A59" s="114" t="s">
        <v>2082</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48" t="s">
        <v>2059</v>
      </c>
      <c r="B1" s="378"/>
      <c r="C1" s="117" t="s">
        <v>78</v>
      </c>
    </row>
    <row r="2" customFormat="false" ht="15.75" hidden="false" customHeight="true" outlineLevel="0" collapsed="false">
      <c r="A2" s="648" t="s">
        <v>2060</v>
      </c>
      <c r="B2" s="378"/>
      <c r="C2" s="117" t="s">
        <v>80</v>
      </c>
    </row>
    <row r="3" customFormat="false" ht="15.75" hidden="false" customHeight="true" outlineLevel="0" collapsed="false">
      <c r="A3" s="648" t="s">
        <v>2083</v>
      </c>
      <c r="B3" s="378"/>
      <c r="C3" s="117" t="s">
        <v>81</v>
      </c>
    </row>
    <row r="4" customFormat="false" ht="12.75" hidden="false" customHeight="true" outlineLevel="0" collapsed="false">
      <c r="A4" s="144"/>
      <c r="B4" s="144"/>
      <c r="C4" s="144"/>
    </row>
    <row r="5" customFormat="false" ht="53.25" hidden="false" customHeight="true" outlineLevel="0" collapsed="false">
      <c r="A5" s="2334" t="s">
        <v>82</v>
      </c>
      <c r="B5" s="2335" t="s">
        <v>2084</v>
      </c>
      <c r="C5" s="2356" t="s">
        <v>2085</v>
      </c>
      <c r="D5" s="16"/>
    </row>
    <row r="6" customFormat="false" ht="12.75" hidden="false" customHeight="true" outlineLevel="0" collapsed="false">
      <c r="A6" s="2334"/>
      <c r="B6" s="2336" t="s">
        <v>90</v>
      </c>
      <c r="C6" s="2357" t="s">
        <v>1543</v>
      </c>
      <c r="D6" s="16"/>
    </row>
    <row r="7" customFormat="false" ht="13.5" hidden="false" customHeight="true" outlineLevel="0" collapsed="false">
      <c r="A7" s="2337" t="s">
        <v>2072</v>
      </c>
      <c r="B7" s="2338" t="n">
        <v>41642.6685025754</v>
      </c>
      <c r="C7" s="2358" t="n">
        <v>1.23285777819575</v>
      </c>
      <c r="D7" s="16"/>
    </row>
    <row r="8" customFormat="false" ht="12.75" hidden="false" customHeight="true" outlineLevel="0" collapsed="false">
      <c r="A8" s="2339" t="s">
        <v>1742</v>
      </c>
      <c r="B8" s="2340" t="n">
        <v>41579.7282688373</v>
      </c>
      <c r="C8" s="2359" t="n">
        <v>1.30485559675352</v>
      </c>
      <c r="D8" s="16"/>
    </row>
    <row r="9" customFormat="false" ht="12.75" hidden="false" customHeight="true" outlineLevel="0" collapsed="false">
      <c r="A9" s="2341" t="s">
        <v>1669</v>
      </c>
      <c r="B9" s="581" t="n">
        <v>2936.80264569928</v>
      </c>
      <c r="C9" s="581" t="n">
        <v>17.9034950628244</v>
      </c>
      <c r="D9" s="16"/>
    </row>
    <row r="10" customFormat="false" ht="12.75" hidden="false" customHeight="true" outlineLevel="0" collapsed="false">
      <c r="A10" s="2342" t="s">
        <v>1743</v>
      </c>
      <c r="B10" s="581" t="n">
        <v>6201.37822752782</v>
      </c>
      <c r="C10" s="581" t="n">
        <v>-2.6770262795633</v>
      </c>
      <c r="D10" s="16"/>
    </row>
    <row r="11" customFormat="false" ht="12.75" hidden="false" customHeight="true" outlineLevel="0" collapsed="false">
      <c r="A11" s="2341" t="s">
        <v>1671</v>
      </c>
      <c r="B11" s="581" t="n">
        <v>15678.119960286</v>
      </c>
      <c r="C11" s="581" t="n">
        <v>9.14080110722164</v>
      </c>
      <c r="D11" s="16"/>
    </row>
    <row r="12" customFormat="false" ht="12.75" hidden="false" customHeight="true" outlineLevel="0" collapsed="false">
      <c r="A12" s="2341" t="s">
        <v>1672</v>
      </c>
      <c r="B12" s="581" t="n">
        <v>16628.4500940243</v>
      </c>
      <c r="C12" s="581" t="n">
        <v>-5.58846735156566</v>
      </c>
      <c r="D12" s="16"/>
    </row>
    <row r="13" customFormat="false" ht="12.75" hidden="false" customHeight="true" outlineLevel="0" collapsed="false">
      <c r="A13" s="2341" t="s">
        <v>1673</v>
      </c>
      <c r="B13" s="581" t="n">
        <v>134.977341299846</v>
      </c>
      <c r="C13" s="581" t="n">
        <v>-33.6978236621282</v>
      </c>
      <c r="D13" s="16"/>
    </row>
    <row r="14" customFormat="false" ht="12.75" hidden="false" customHeight="true" outlineLevel="0" collapsed="false">
      <c r="A14" s="2339" t="s">
        <v>124</v>
      </c>
      <c r="B14" s="2340" t="n">
        <v>62.9402337381424</v>
      </c>
      <c r="C14" s="2359" t="n">
        <v>-31.1110219706511</v>
      </c>
      <c r="D14" s="16"/>
    </row>
    <row r="15" customFormat="false" ht="12.75" hidden="false" customHeight="true" outlineLevel="0" collapsed="false">
      <c r="A15" s="2341" t="s">
        <v>125</v>
      </c>
      <c r="B15" s="579" t="s">
        <v>126</v>
      </c>
      <c r="C15" s="581" t="n">
        <v>0</v>
      </c>
      <c r="D15" s="16"/>
    </row>
    <row r="16" customFormat="false" ht="13.5" hidden="false" customHeight="true" outlineLevel="0" collapsed="false">
      <c r="A16" s="2341" t="s">
        <v>1674</v>
      </c>
      <c r="B16" s="765" t="n">
        <v>62.9402337381424</v>
      </c>
      <c r="C16" s="765" t="n">
        <v>-31.1110219706511</v>
      </c>
      <c r="D16" s="16"/>
    </row>
    <row r="17" customFormat="false" ht="12.75" hidden="false" customHeight="true" outlineLevel="0" collapsed="false">
      <c r="A17" s="2343" t="s">
        <v>2073</v>
      </c>
      <c r="B17" s="2344" t="n">
        <v>2143.35645119147</v>
      </c>
      <c r="C17" s="2360" t="n">
        <v>-29.9338451552549</v>
      </c>
      <c r="D17" s="16"/>
    </row>
    <row r="18" customFormat="false" ht="12.75" hidden="false" customHeight="true" outlineLevel="0" collapsed="false">
      <c r="A18" s="2339" t="s">
        <v>491</v>
      </c>
      <c r="B18" s="581" t="n">
        <v>1831.60536119147</v>
      </c>
      <c r="C18" s="581" t="n">
        <v>-32.0745941163697</v>
      </c>
      <c r="D18" s="16"/>
    </row>
    <row r="19" customFormat="false" ht="12.75" hidden="false" customHeight="true" outlineLevel="0" collapsed="false">
      <c r="A19" s="2339" t="s">
        <v>502</v>
      </c>
      <c r="B19" s="581" t="n">
        <v>109.32472</v>
      </c>
      <c r="C19" s="581" t="n">
        <v>-0.434945351782252</v>
      </c>
      <c r="D19" s="16"/>
    </row>
    <row r="20" customFormat="false" ht="12.75" hidden="false" customHeight="true" outlineLevel="0" collapsed="false">
      <c r="A20" s="2339" t="s">
        <v>516</v>
      </c>
      <c r="B20" s="581" t="n">
        <v>201.66637</v>
      </c>
      <c r="C20" s="581" t="n">
        <v>-19.8812081560785</v>
      </c>
      <c r="D20" s="16"/>
    </row>
    <row r="21" customFormat="false" ht="12.75" hidden="false" customHeight="true" outlineLevel="0" collapsed="false">
      <c r="A21" s="2339" t="s">
        <v>526</v>
      </c>
      <c r="B21" s="579" t="s">
        <v>121</v>
      </c>
      <c r="C21" s="581" t="n">
        <v>0</v>
      </c>
      <c r="D21" s="16"/>
    </row>
    <row r="22" customFormat="false" ht="13.5" hidden="false" customHeight="true" outlineLevel="0" collapsed="false">
      <c r="A22" s="2339" t="s">
        <v>2074</v>
      </c>
      <c r="B22" s="669"/>
      <c r="C22" s="669"/>
      <c r="D22" s="16"/>
    </row>
    <row r="23" customFormat="false" ht="13.5" hidden="false" customHeight="true" outlineLevel="0" collapsed="false">
      <c r="A23" s="2339" t="s">
        <v>2075</v>
      </c>
      <c r="B23" s="669"/>
      <c r="C23" s="669"/>
      <c r="D23" s="16"/>
    </row>
    <row r="24" customFormat="false" ht="13.5" hidden="false" customHeight="true" outlineLevel="0" collapsed="false">
      <c r="A24" s="2339" t="s">
        <v>1680</v>
      </c>
      <c r="B24" s="765" t="n">
        <v>0.76</v>
      </c>
      <c r="C24" s="765" t="n">
        <v>-26.9230769230769</v>
      </c>
      <c r="D24" s="16"/>
    </row>
    <row r="25" customFormat="false" ht="13.5" hidden="false" customHeight="true" outlineLevel="0" collapsed="false">
      <c r="A25" s="2345" t="s">
        <v>2076</v>
      </c>
      <c r="B25" s="765" t="n">
        <v>213.768895061</v>
      </c>
      <c r="C25" s="765" t="n">
        <v>-40.9342067847834</v>
      </c>
      <c r="D25" s="16"/>
    </row>
    <row r="26" customFormat="false" ht="12.75" hidden="false" customHeight="true" outlineLevel="0" collapsed="false">
      <c r="A26" s="2343" t="s">
        <v>1689</v>
      </c>
      <c r="B26" s="669"/>
      <c r="C26" s="669"/>
      <c r="D26" s="16"/>
    </row>
    <row r="27" customFormat="false" ht="12.75" hidden="false" customHeight="true" outlineLevel="0" collapsed="false">
      <c r="A27" s="2339" t="s">
        <v>1690</v>
      </c>
      <c r="B27" s="669"/>
      <c r="C27" s="669"/>
      <c r="D27" s="16"/>
    </row>
    <row r="28" customFormat="false" ht="12.75" hidden="false" customHeight="true" outlineLevel="0" collapsed="false">
      <c r="A28" s="2339" t="s">
        <v>849</v>
      </c>
      <c r="B28" s="669"/>
      <c r="C28" s="669"/>
      <c r="D28" s="16"/>
    </row>
    <row r="29" customFormat="false" ht="12.75" hidden="false" customHeight="true" outlineLevel="0" collapsed="false">
      <c r="A29" s="2339" t="s">
        <v>859</v>
      </c>
      <c r="B29" s="669"/>
      <c r="C29" s="669"/>
      <c r="D29" s="16"/>
    </row>
    <row r="30" customFormat="false" ht="12.75" hidden="false" customHeight="true" outlineLevel="0" collapsed="false">
      <c r="A30" s="2339" t="s">
        <v>2077</v>
      </c>
      <c r="B30" s="669"/>
      <c r="C30" s="669"/>
      <c r="D30" s="16"/>
    </row>
    <row r="31" customFormat="false" ht="12.75" hidden="false" customHeight="true" outlineLevel="0" collapsed="false">
      <c r="A31" s="2339" t="s">
        <v>870</v>
      </c>
      <c r="B31" s="669"/>
      <c r="C31" s="669"/>
      <c r="D31" s="16"/>
    </row>
    <row r="32" customFormat="false" ht="12.75" hidden="false" customHeight="true" outlineLevel="0" collapsed="false">
      <c r="A32" s="2339" t="s">
        <v>1692</v>
      </c>
      <c r="B32" s="669"/>
      <c r="C32" s="669"/>
      <c r="D32" s="16"/>
    </row>
    <row r="33" customFormat="false" ht="13.5" hidden="false" customHeight="true" outlineLevel="0" collapsed="false">
      <c r="A33" s="2346" t="s">
        <v>1680</v>
      </c>
      <c r="B33" s="669"/>
      <c r="C33" s="669"/>
      <c r="D33" s="16"/>
    </row>
    <row r="34" customFormat="false" ht="14.25" hidden="false" customHeight="true" outlineLevel="0" collapsed="false">
      <c r="A34" s="2343" t="s">
        <v>2078</v>
      </c>
      <c r="B34" s="2347" t="n">
        <v>247.745283747753</v>
      </c>
      <c r="C34" s="2361" t="n">
        <v>-106.406651294307</v>
      </c>
      <c r="D34" s="16"/>
    </row>
    <row r="35" customFormat="false" ht="12.75" hidden="false" customHeight="true" outlineLevel="0" collapsed="false">
      <c r="A35" s="1715" t="s">
        <v>1154</v>
      </c>
      <c r="B35" s="581" t="n">
        <v>-1056.12456681492</v>
      </c>
      <c r="C35" s="581" t="n">
        <v>-79.0783105869842</v>
      </c>
      <c r="D35" s="16"/>
    </row>
    <row r="36" customFormat="false" ht="12.75" hidden="false" customHeight="true" outlineLevel="0" collapsed="false">
      <c r="A36" s="1715" t="s">
        <v>1157</v>
      </c>
      <c r="B36" s="581" t="n">
        <v>463.190475958</v>
      </c>
      <c r="C36" s="581" t="n">
        <v>-3.96540288129797</v>
      </c>
      <c r="D36" s="16"/>
    </row>
    <row r="37" customFormat="false" ht="12.75" hidden="false" customHeight="true" outlineLevel="0" collapsed="false">
      <c r="A37" s="1715" t="s">
        <v>1160</v>
      </c>
      <c r="B37" s="581" t="n">
        <v>336.436992928667</v>
      </c>
      <c r="C37" s="581" t="n">
        <v>51.9844069845377</v>
      </c>
      <c r="D37" s="16"/>
    </row>
    <row r="38" customFormat="false" ht="12.75" hidden="false" customHeight="true" outlineLevel="0" collapsed="false">
      <c r="A38" s="1715" t="s">
        <v>1163</v>
      </c>
      <c r="B38" s="581" t="n">
        <v>28.638866817</v>
      </c>
      <c r="C38" s="581" t="n">
        <v>68.2690668899795</v>
      </c>
      <c r="D38" s="16"/>
    </row>
    <row r="39" customFormat="false" ht="12.75" hidden="false" customHeight="true" outlineLevel="0" collapsed="false">
      <c r="A39" s="1715" t="s">
        <v>1695</v>
      </c>
      <c r="B39" s="581" t="n">
        <v>360.272549574667</v>
      </c>
      <c r="C39" s="581" t="n">
        <v>-0.589009910828987</v>
      </c>
      <c r="D39" s="16"/>
    </row>
    <row r="40" customFormat="false" ht="12.75" hidden="false" customHeight="true" outlineLevel="0" collapsed="false">
      <c r="A40" s="1715" t="s">
        <v>1170</v>
      </c>
      <c r="B40" s="581" t="n">
        <v>115.330965284333</v>
      </c>
      <c r="C40" s="581" t="n">
        <v>17.8268062662719</v>
      </c>
      <c r="D40" s="16"/>
    </row>
    <row r="41" customFormat="false" ht="13.5" hidden="false" customHeight="true" outlineLevel="0" collapsed="false">
      <c r="A41" s="2348" t="s">
        <v>1696</v>
      </c>
      <c r="B41" s="1167" t="s">
        <v>507</v>
      </c>
      <c r="C41" s="1167" t="n">
        <v>0</v>
      </c>
      <c r="D41" s="16"/>
    </row>
    <row r="42" customFormat="false" ht="12.75" hidden="false" customHeight="true" outlineLevel="0" collapsed="false">
      <c r="A42" s="2345" t="s">
        <v>1697</v>
      </c>
      <c r="B42" s="2344" t="n">
        <v>19.1602800385714</v>
      </c>
      <c r="C42" s="2360" t="n">
        <v>-69.7491361600983</v>
      </c>
      <c r="D42" s="16"/>
    </row>
    <row r="43" customFormat="false" ht="12.75" hidden="false" customHeight="true" outlineLevel="0" collapsed="false">
      <c r="A43" s="2339" t="s">
        <v>1503</v>
      </c>
      <c r="B43" s="581" t="n">
        <v>1.79622861</v>
      </c>
      <c r="C43" s="581" t="n">
        <v>-80.5527195660647</v>
      </c>
      <c r="D43" s="16"/>
    </row>
    <row r="44" customFormat="false" ht="12.75" hidden="false" customHeight="true" outlineLevel="0" collapsed="false">
      <c r="A44" s="2339" t="s">
        <v>1699</v>
      </c>
      <c r="B44" s="669"/>
      <c r="C44" s="669"/>
      <c r="D44" s="16"/>
    </row>
    <row r="45" customFormat="false" ht="12.75" hidden="false" customHeight="true" outlineLevel="0" collapsed="false">
      <c r="A45" s="2339" t="s">
        <v>1700</v>
      </c>
      <c r="B45" s="581" t="n">
        <v>17.3640514285714</v>
      </c>
      <c r="C45" s="581" t="n">
        <v>-67.9047121218475</v>
      </c>
      <c r="D45" s="16"/>
    </row>
    <row r="46" customFormat="false" ht="13.5" hidden="false" customHeight="true" outlineLevel="0" collapsed="false">
      <c r="A46" s="2339" t="s">
        <v>798</v>
      </c>
      <c r="B46" s="2349" t="s">
        <v>97</v>
      </c>
      <c r="C46" s="765" t="n">
        <v>0</v>
      </c>
      <c r="D46" s="16"/>
    </row>
    <row r="47" customFormat="false" ht="12.75" hidden="false" customHeight="true" outlineLevel="0" collapsed="false">
      <c r="A47" s="2350" t="s">
        <v>2079</v>
      </c>
      <c r="B47" s="2344" t="n">
        <v>12.87</v>
      </c>
      <c r="C47" s="2360" t="n">
        <v>17.4270072992701</v>
      </c>
      <c r="D47" s="16"/>
    </row>
    <row r="48" customFormat="false" ht="13.5" hidden="false" customHeight="true" outlineLevel="0" collapsed="false">
      <c r="A48" s="2351"/>
      <c r="B48" s="2349"/>
      <c r="C48" s="2349"/>
      <c r="D48" s="16"/>
    </row>
    <row r="49" customFormat="false" ht="14.25" hidden="false" customHeight="true" outlineLevel="0" collapsed="false">
      <c r="A49" s="2350" t="s">
        <v>2080</v>
      </c>
      <c r="B49" s="2352" t="n">
        <v>44279.5694126142</v>
      </c>
      <c r="C49" s="2362" t="n">
        <v>8.62477137588312</v>
      </c>
      <c r="D49" s="16"/>
    </row>
    <row r="50" customFormat="false" ht="14.25" hidden="false" customHeight="true" outlineLevel="0" collapsed="false">
      <c r="A50" s="2350" t="s">
        <v>2081</v>
      </c>
      <c r="B50" s="2352" t="n">
        <v>44031.8241288664</v>
      </c>
      <c r="C50" s="2362" t="n">
        <v>-1.34204030199905</v>
      </c>
      <c r="D50" s="16"/>
    </row>
    <row r="51" customFormat="false" ht="13.5" hidden="false" customHeight="true" outlineLevel="0" collapsed="false">
      <c r="A51" s="2353"/>
      <c r="B51" s="2349"/>
      <c r="C51" s="2349"/>
      <c r="D51" s="16"/>
    </row>
    <row r="52" customFormat="false" ht="12.75" hidden="false" customHeight="true" outlineLevel="0" collapsed="false">
      <c r="A52" s="2354" t="s">
        <v>1909</v>
      </c>
      <c r="B52" s="669"/>
      <c r="C52" s="669"/>
      <c r="D52" s="16"/>
    </row>
    <row r="53" customFormat="false" ht="12.75" hidden="false" customHeight="true" outlineLevel="0" collapsed="false">
      <c r="A53" s="2337" t="s">
        <v>140</v>
      </c>
      <c r="B53" s="2344" t="n">
        <v>4698.22151648335</v>
      </c>
      <c r="C53" s="2360" t="n">
        <v>50.3113196958089</v>
      </c>
      <c r="D53" s="16"/>
    </row>
    <row r="54" customFormat="false" ht="12.75" hidden="false" customHeight="true" outlineLevel="0" collapsed="false">
      <c r="A54" s="2341" t="s">
        <v>141</v>
      </c>
      <c r="B54" s="581" t="n">
        <v>4661.85401131695</v>
      </c>
      <c r="C54" s="581" t="n">
        <v>52.0538464270773</v>
      </c>
      <c r="D54" s="16"/>
    </row>
    <row r="55" customFormat="false" ht="12.75" hidden="false" customHeight="true" outlineLevel="0" collapsed="false">
      <c r="A55" s="2341" t="s">
        <v>142</v>
      </c>
      <c r="B55" s="581" t="n">
        <v>36.3675051664</v>
      </c>
      <c r="C55" s="581" t="n">
        <v>-39.1210177526224</v>
      </c>
      <c r="D55" s="16"/>
    </row>
    <row r="56" customFormat="false" ht="12.75" hidden="false" customHeight="true" outlineLevel="0" collapsed="false">
      <c r="A56" s="2337" t="s">
        <v>143</v>
      </c>
      <c r="B56" s="579" t="s">
        <v>97</v>
      </c>
      <c r="C56" s="581" t="n">
        <v>0</v>
      </c>
      <c r="D56" s="16"/>
    </row>
    <row r="57" customFormat="false" ht="14.25" hidden="false" customHeight="true" outlineLevel="0" collapsed="false">
      <c r="A57" s="2355" t="s">
        <v>144</v>
      </c>
      <c r="B57" s="765" t="n">
        <v>5101.81002584062</v>
      </c>
      <c r="C57" s="765" t="n">
        <v>4.83811986199084</v>
      </c>
      <c r="D57" s="16"/>
    </row>
    <row r="58" customFormat="false" ht="12" hidden="false" customHeight="true" outlineLevel="0" collapsed="false">
      <c r="A58" s="716"/>
      <c r="B58" s="716"/>
      <c r="C58" s="716"/>
    </row>
    <row r="59" customFormat="false" ht="12" hidden="false" customHeight="true" outlineLevel="0" collapsed="false">
      <c r="A59" s="114" t="s">
        <v>2082</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205</v>
      </c>
      <c r="I3" s="117"/>
      <c r="J3" s="117" t="s">
        <v>81</v>
      </c>
    </row>
    <row r="4" customFormat="false" ht="12.75" hidden="false" customHeight="true" outlineLevel="0" collapsed="false"/>
    <row r="5" customFormat="false" ht="14.25" hidden="false" customHeight="true" outlineLevel="0" collapsed="false">
      <c r="A5" s="153" t="s">
        <v>82</v>
      </c>
      <c r="B5" s="119" t="s">
        <v>161</v>
      </c>
      <c r="C5" s="119"/>
      <c r="D5" s="119" t="s">
        <v>185</v>
      </c>
      <c r="E5" s="119"/>
      <c r="F5" s="119"/>
      <c r="G5" s="121"/>
      <c r="H5" s="122" t="s">
        <v>163</v>
      </c>
      <c r="I5" s="122"/>
      <c r="J5" s="122"/>
    </row>
    <row r="6" customFormat="false" ht="13.5" hidden="false" customHeight="true" outlineLevel="0" collapsed="false">
      <c r="A6" s="154"/>
      <c r="B6" s="124" t="s">
        <v>164</v>
      </c>
      <c r="C6" s="124"/>
      <c r="D6" s="124" t="s">
        <v>189</v>
      </c>
      <c r="E6" s="124" t="s">
        <v>84</v>
      </c>
      <c r="F6" s="124" t="s">
        <v>85</v>
      </c>
      <c r="G6" s="125"/>
      <c r="H6" s="126" t="s">
        <v>166</v>
      </c>
      <c r="I6" s="124" t="s">
        <v>84</v>
      </c>
      <c r="J6" s="127" t="s">
        <v>85</v>
      </c>
    </row>
    <row r="7" customFormat="false" ht="15" hidden="false" customHeight="true" outlineLevel="0" collapsed="false">
      <c r="A7" s="155"/>
      <c r="B7" s="75" t="s">
        <v>167</v>
      </c>
      <c r="C7" s="76" t="s">
        <v>168</v>
      </c>
      <c r="D7" s="129" t="s">
        <v>169</v>
      </c>
      <c r="E7" s="129" t="s">
        <v>170</v>
      </c>
      <c r="F7" s="129"/>
      <c r="G7" s="129"/>
      <c r="H7" s="130" t="s">
        <v>90</v>
      </c>
      <c r="I7" s="130"/>
      <c r="J7" s="130"/>
    </row>
    <row r="8" customFormat="false" ht="12.75" hidden="false" customHeight="true" outlineLevel="0" collapsed="false">
      <c r="A8" s="131" t="s">
        <v>206</v>
      </c>
      <c r="B8" s="156" t="n">
        <v>262802.691032587</v>
      </c>
      <c r="C8" s="157" t="s">
        <v>172</v>
      </c>
      <c r="D8" s="82"/>
      <c r="E8" s="82"/>
      <c r="F8" s="82"/>
      <c r="G8" s="83"/>
      <c r="H8" s="156" t="n">
        <v>16628.4500940243</v>
      </c>
      <c r="I8" s="156" t="n">
        <v>3.72026843580263</v>
      </c>
      <c r="J8" s="158" t="n">
        <v>0.163976820168157</v>
      </c>
    </row>
    <row r="9" customFormat="false" ht="12.75" hidden="false" customHeight="true" outlineLevel="0" collapsed="false">
      <c r="A9" s="85" t="s">
        <v>173</v>
      </c>
      <c r="B9" s="156" t="n">
        <v>182971.98836466</v>
      </c>
      <c r="C9" s="157" t="s">
        <v>172</v>
      </c>
      <c r="D9" s="156" t="n">
        <v>73.4761095594335</v>
      </c>
      <c r="E9" s="156" t="n">
        <v>1.58837053511039</v>
      </c>
      <c r="F9" s="156" t="n">
        <v>0.671502379850921</v>
      </c>
      <c r="G9" s="83"/>
      <c r="H9" s="156" t="n">
        <v>13444.0698633891</v>
      </c>
      <c r="I9" s="156" t="n">
        <v>0.290627315068987</v>
      </c>
      <c r="J9" s="158" t="n">
        <v>0.122866125632924</v>
      </c>
    </row>
    <row r="10" customFormat="false" ht="12.75" hidden="false" customHeight="true" outlineLevel="0" collapsed="false">
      <c r="A10" s="85" t="s">
        <v>174</v>
      </c>
      <c r="B10" s="156" t="n">
        <v>117.7864769</v>
      </c>
      <c r="C10" s="157" t="s">
        <v>172</v>
      </c>
      <c r="D10" s="156" t="n">
        <v>92.7</v>
      </c>
      <c r="E10" s="156" t="n">
        <v>300</v>
      </c>
      <c r="F10" s="156" t="n">
        <v>1.6</v>
      </c>
      <c r="G10" s="83"/>
      <c r="H10" s="156" t="n">
        <v>10.91880640863</v>
      </c>
      <c r="I10" s="156" t="n">
        <v>0.03533594307</v>
      </c>
      <c r="J10" s="158" t="n">
        <v>0.00018845836304</v>
      </c>
    </row>
    <row r="11" customFormat="false" ht="12.75" hidden="false" customHeight="true" outlineLevel="0" collapsed="false">
      <c r="A11" s="85" t="s">
        <v>175</v>
      </c>
      <c r="B11" s="156" t="n">
        <v>57699.2986223</v>
      </c>
      <c r="C11" s="157" t="s">
        <v>172</v>
      </c>
      <c r="D11" s="156" t="n">
        <v>55</v>
      </c>
      <c r="E11" s="156" t="n">
        <v>7.01753914758002</v>
      </c>
      <c r="F11" s="156" t="n">
        <v>0.1</v>
      </c>
      <c r="G11" s="83"/>
      <c r="H11" s="156" t="n">
        <v>3173.4614242265</v>
      </c>
      <c r="I11" s="156" t="n">
        <v>0.4049070868699</v>
      </c>
      <c r="J11" s="158" t="n">
        <v>0.00576992986223</v>
      </c>
    </row>
    <row r="12" customFormat="false" ht="12.75" hidden="false" customHeight="true" outlineLevel="0" collapsed="false">
      <c r="A12" s="85" t="s">
        <v>176</v>
      </c>
      <c r="B12" s="156" t="n">
        <v>22013.6175687265</v>
      </c>
      <c r="C12" s="157" t="s">
        <v>172</v>
      </c>
      <c r="D12" s="156" t="n">
        <v>91.9221443547546</v>
      </c>
      <c r="E12" s="156" t="n">
        <v>135.797675300793</v>
      </c>
      <c r="F12" s="156" t="n">
        <v>1.59684369005762</v>
      </c>
      <c r="G12" s="103" t="s">
        <v>177</v>
      </c>
      <c r="H12" s="156" t="n">
        <v>2023.53893192284</v>
      </c>
      <c r="I12" s="156" t="n">
        <v>2.98939809079374</v>
      </c>
      <c r="J12" s="158" t="n">
        <v>0.0351523063099624</v>
      </c>
    </row>
    <row r="13" customFormat="false" ht="12.75" hidden="false" customHeight="true" outlineLevel="0" collapsed="false">
      <c r="A13" s="85" t="s">
        <v>178</v>
      </c>
      <c r="B13" s="159" t="s">
        <v>97</v>
      </c>
      <c r="C13" s="157" t="s">
        <v>172</v>
      </c>
      <c r="D13" s="159" t="s">
        <v>97</v>
      </c>
      <c r="E13" s="159" t="s">
        <v>97</v>
      </c>
      <c r="F13" s="159" t="s">
        <v>97</v>
      </c>
      <c r="G13" s="83"/>
      <c r="H13" s="159" t="s">
        <v>97</v>
      </c>
      <c r="I13" s="159" t="s">
        <v>97</v>
      </c>
      <c r="J13" s="160" t="s">
        <v>97</v>
      </c>
    </row>
    <row r="14" customFormat="false" ht="12.75" hidden="false" customHeight="true" outlineLevel="0" collapsed="false">
      <c r="A14" s="104" t="s">
        <v>116</v>
      </c>
      <c r="B14" s="156" t="n">
        <v>79949.6325988965</v>
      </c>
      <c r="C14" s="157" t="s">
        <v>172</v>
      </c>
      <c r="D14" s="82"/>
      <c r="E14" s="82"/>
      <c r="F14" s="82"/>
      <c r="G14" s="83"/>
      <c r="H14" s="156" t="n">
        <v>5168.85137797254</v>
      </c>
      <c r="I14" s="156" t="n">
        <v>0.622108925210093</v>
      </c>
      <c r="J14" s="158" t="n">
        <v>0.0421522365348921</v>
      </c>
    </row>
    <row r="15" customFormat="false" ht="12.75" hidden="false" customHeight="true" outlineLevel="0" collapsed="false">
      <c r="A15" s="85" t="s">
        <v>173</v>
      </c>
      <c r="B15" s="20" t="n">
        <v>54682.366847</v>
      </c>
      <c r="C15" s="157" t="s">
        <v>172</v>
      </c>
      <c r="D15" s="156" t="n">
        <v>73.471160500123</v>
      </c>
      <c r="E15" s="156" t="n">
        <v>1.64691028434142</v>
      </c>
      <c r="F15" s="156" t="n">
        <v>0.607005301795541</v>
      </c>
      <c r="G15" s="83"/>
      <c r="H15" s="20" t="n">
        <v>4017.57695114254</v>
      </c>
      <c r="I15" s="20" t="n">
        <v>0.0900569523324548</v>
      </c>
      <c r="J15" s="21" t="n">
        <v>0.0331924865908577</v>
      </c>
    </row>
    <row r="16" customFormat="false" ht="12.75" hidden="false" customHeight="true" outlineLevel="0" collapsed="false">
      <c r="A16" s="85" t="s">
        <v>174</v>
      </c>
      <c r="B16" s="20" t="s">
        <v>97</v>
      </c>
      <c r="C16" s="157" t="s">
        <v>172</v>
      </c>
      <c r="D16" s="159" t="s">
        <v>97</v>
      </c>
      <c r="E16" s="159" t="s">
        <v>97</v>
      </c>
      <c r="F16" s="159" t="s">
        <v>97</v>
      </c>
      <c r="G16" s="83"/>
      <c r="H16" s="20" t="s">
        <v>97</v>
      </c>
      <c r="I16" s="20" t="s">
        <v>97</v>
      </c>
      <c r="J16" s="21" t="s">
        <v>97</v>
      </c>
    </row>
    <row r="17" customFormat="false" ht="12.75" hidden="false" customHeight="true" outlineLevel="0" collapsed="false">
      <c r="A17" s="85" t="s">
        <v>175</v>
      </c>
      <c r="B17" s="20" t="n">
        <v>20932.262306</v>
      </c>
      <c r="C17" s="157" t="s">
        <v>172</v>
      </c>
      <c r="D17" s="156" t="n">
        <v>55</v>
      </c>
      <c r="E17" s="156" t="n">
        <v>8.40600169956613</v>
      </c>
      <c r="F17" s="156" t="n">
        <v>0.1</v>
      </c>
      <c r="G17" s="83"/>
      <c r="H17" s="20" t="n">
        <v>1151.27442683</v>
      </c>
      <c r="I17" s="20" t="n">
        <v>0.17595663252</v>
      </c>
      <c r="J17" s="21" t="n">
        <v>0.0020932262306</v>
      </c>
    </row>
    <row r="18" customFormat="false" ht="12.75" hidden="false" customHeight="true" outlineLevel="0" collapsed="false">
      <c r="A18" s="85" t="s">
        <v>176</v>
      </c>
      <c r="B18" s="20" t="n">
        <v>4335.0034458965</v>
      </c>
      <c r="C18" s="157" t="s">
        <v>172</v>
      </c>
      <c r="D18" s="156" t="n">
        <v>91.6046405910883</v>
      </c>
      <c r="E18" s="156" t="n">
        <v>82.1441885345482</v>
      </c>
      <c r="F18" s="156" t="n">
        <v>1.58397191585493</v>
      </c>
      <c r="G18" s="103" t="s">
        <v>177</v>
      </c>
      <c r="H18" s="20" t="n">
        <v>397.106432622478</v>
      </c>
      <c r="I18" s="20" t="n">
        <v>0.356095340357638</v>
      </c>
      <c r="J18" s="21" t="n">
        <v>0.0068665237134344</v>
      </c>
    </row>
    <row r="19" customFormat="false" ht="12.75" hidden="false" customHeight="true" outlineLevel="0" collapsed="false">
      <c r="A19" s="85" t="s">
        <v>178</v>
      </c>
      <c r="B19" s="20" t="s">
        <v>97</v>
      </c>
      <c r="C19" s="157" t="s">
        <v>172</v>
      </c>
      <c r="D19" s="159" t="s">
        <v>97</v>
      </c>
      <c r="E19" s="159" t="s">
        <v>97</v>
      </c>
      <c r="F19" s="159" t="s">
        <v>97</v>
      </c>
      <c r="G19" s="83"/>
      <c r="H19" s="20" t="s">
        <v>97</v>
      </c>
      <c r="I19" s="20" t="s">
        <v>97</v>
      </c>
      <c r="J19" s="21" t="s">
        <v>97</v>
      </c>
    </row>
    <row r="20" customFormat="false" ht="12.75" hidden="false" customHeight="true" outlineLevel="0" collapsed="false">
      <c r="A20" s="104" t="s">
        <v>117</v>
      </c>
      <c r="B20" s="156" t="n">
        <v>174532.936641259</v>
      </c>
      <c r="C20" s="157" t="s">
        <v>172</v>
      </c>
      <c r="D20" s="82"/>
      <c r="E20" s="82"/>
      <c r="F20" s="82"/>
      <c r="G20" s="83"/>
      <c r="H20" s="80" t="n">
        <v>10893.1747628096</v>
      </c>
      <c r="I20" s="80" t="n">
        <v>3.00410017235817</v>
      </c>
      <c r="J20" s="134" t="n">
        <v>0.104144004547121</v>
      </c>
    </row>
    <row r="21" customFormat="false" ht="12.75" hidden="false" customHeight="true" outlineLevel="0" collapsed="false">
      <c r="A21" s="85" t="s">
        <v>173</v>
      </c>
      <c r="B21" s="20" t="n">
        <v>120952.74357796</v>
      </c>
      <c r="C21" s="157" t="s">
        <v>172</v>
      </c>
      <c r="D21" s="156" t="n">
        <v>73.4692384294597</v>
      </c>
      <c r="E21" s="156" t="n">
        <v>1.06993489131725</v>
      </c>
      <c r="F21" s="156" t="n">
        <v>0.602307095189922</v>
      </c>
      <c r="G21" s="83"/>
      <c r="H21" s="20" t="n">
        <v>8886.30595662645</v>
      </c>
      <c r="I21" s="20" t="n">
        <v>0.129411560554608</v>
      </c>
      <c r="J21" s="21" t="n">
        <v>0.0728506956396926</v>
      </c>
    </row>
    <row r="22" customFormat="false" ht="12.75" hidden="false" customHeight="true" outlineLevel="0" collapsed="false">
      <c r="A22" s="85" t="s">
        <v>174</v>
      </c>
      <c r="B22" s="20" t="n">
        <v>117.7864769</v>
      </c>
      <c r="C22" s="157" t="s">
        <v>172</v>
      </c>
      <c r="D22" s="156" t="n">
        <v>92.7</v>
      </c>
      <c r="E22" s="156" t="n">
        <v>300</v>
      </c>
      <c r="F22" s="156" t="n">
        <v>1.6</v>
      </c>
      <c r="G22" s="83"/>
      <c r="H22" s="20" t="n">
        <v>10.91880640863</v>
      </c>
      <c r="I22" s="20" t="n">
        <v>0.03533594307</v>
      </c>
      <c r="J22" s="21" t="n">
        <v>0.00018845836304</v>
      </c>
    </row>
    <row r="23" customFormat="false" ht="12.75" hidden="false" customHeight="true" outlineLevel="0" collapsed="false">
      <c r="A23" s="85" t="s">
        <v>175</v>
      </c>
      <c r="B23" s="20" t="n">
        <v>36289.9999959</v>
      </c>
      <c r="C23" s="157" t="s">
        <v>172</v>
      </c>
      <c r="D23" s="156" t="n">
        <v>55</v>
      </c>
      <c r="E23" s="156" t="n">
        <v>6.23004233819353</v>
      </c>
      <c r="F23" s="156" t="n">
        <v>0.1</v>
      </c>
      <c r="G23" s="83"/>
      <c r="H23" s="20" t="n">
        <v>1995.9499997745</v>
      </c>
      <c r="I23" s="20" t="n">
        <v>0.2260882364275</v>
      </c>
      <c r="J23" s="21" t="n">
        <v>0.00362899999959</v>
      </c>
    </row>
    <row r="24" customFormat="false" ht="12.75" hidden="false" customHeight="true" outlineLevel="0" collapsed="false">
      <c r="A24" s="85" t="s">
        <v>176</v>
      </c>
      <c r="B24" s="20" t="n">
        <v>17172.406590499</v>
      </c>
      <c r="C24" s="157" t="s">
        <v>172</v>
      </c>
      <c r="D24" s="156" t="n">
        <v>92.0000000000001</v>
      </c>
      <c r="E24" s="156" t="n">
        <v>152.178113098714</v>
      </c>
      <c r="F24" s="156" t="n">
        <v>1.6</v>
      </c>
      <c r="G24" s="103" t="s">
        <v>177</v>
      </c>
      <c r="H24" s="20" t="n">
        <v>1579.86140632591</v>
      </c>
      <c r="I24" s="20" t="n">
        <v>2.61326443230606</v>
      </c>
      <c r="J24" s="21" t="n">
        <v>0.0274758505447984</v>
      </c>
    </row>
    <row r="25" customFormat="false" ht="12.75" hidden="false" customHeight="true" outlineLevel="0" collapsed="false">
      <c r="A25" s="85" t="s">
        <v>178</v>
      </c>
      <c r="B25" s="20" t="s">
        <v>97</v>
      </c>
      <c r="C25" s="157" t="s">
        <v>172</v>
      </c>
      <c r="D25" s="159" t="s">
        <v>97</v>
      </c>
      <c r="E25" s="159" t="s">
        <v>97</v>
      </c>
      <c r="F25" s="159" t="s">
        <v>97</v>
      </c>
      <c r="G25" s="83"/>
      <c r="H25" s="20" t="s">
        <v>97</v>
      </c>
      <c r="I25" s="20" t="s">
        <v>97</v>
      </c>
      <c r="J25" s="21" t="s">
        <v>97</v>
      </c>
    </row>
    <row r="26" customFormat="false" ht="12.75" hidden="false" customHeight="true" outlineLevel="0" collapsed="false">
      <c r="A26" s="104" t="s">
        <v>118</v>
      </c>
      <c r="B26" s="156" t="n">
        <v>8320.121792431</v>
      </c>
      <c r="C26" s="157" t="s">
        <v>172</v>
      </c>
      <c r="D26" s="82"/>
      <c r="E26" s="82"/>
      <c r="F26" s="82"/>
      <c r="G26" s="83"/>
      <c r="H26" s="80" t="n">
        <v>566.423953242153</v>
      </c>
      <c r="I26" s="80" t="n">
        <v>0.0940593382343693</v>
      </c>
      <c r="J26" s="134" t="n">
        <v>0.0176805790861436</v>
      </c>
    </row>
    <row r="27" customFormat="false" ht="12.75" hidden="false" customHeight="true" outlineLevel="0" collapsed="false">
      <c r="A27" s="85" t="s">
        <v>173</v>
      </c>
      <c r="B27" s="20" t="n">
        <v>7336.8779397</v>
      </c>
      <c r="C27" s="157" t="s">
        <v>172</v>
      </c>
      <c r="D27" s="156" t="n">
        <v>73.6262699284106</v>
      </c>
      <c r="E27" s="156" t="n">
        <v>9.69878506454119</v>
      </c>
      <c r="F27" s="156" t="n">
        <v>2.29292943683099</v>
      </c>
      <c r="G27" s="83"/>
      <c r="H27" s="20" t="n">
        <v>540.186955620153</v>
      </c>
      <c r="I27" s="20" t="n">
        <v>0.0711588021819241</v>
      </c>
      <c r="J27" s="21" t="n">
        <v>0.016822943402374</v>
      </c>
    </row>
    <row r="28" customFormat="false" ht="12.75" hidden="false" customHeight="true" outlineLevel="0" collapsed="false">
      <c r="A28" s="85" t="s">
        <v>174</v>
      </c>
      <c r="B28" s="20" t="s">
        <v>97</v>
      </c>
      <c r="C28" s="157" t="s">
        <v>172</v>
      </c>
      <c r="D28" s="159" t="s">
        <v>97</v>
      </c>
      <c r="E28" s="159" t="s">
        <v>97</v>
      </c>
      <c r="F28" s="159" t="s">
        <v>97</v>
      </c>
      <c r="G28" s="83"/>
      <c r="H28" s="20" t="s">
        <v>97</v>
      </c>
      <c r="I28" s="20" t="s">
        <v>97</v>
      </c>
      <c r="J28" s="21" t="s">
        <v>97</v>
      </c>
    </row>
    <row r="29" customFormat="false" ht="12.75" hidden="false" customHeight="true" outlineLevel="0" collapsed="false">
      <c r="A29" s="85" t="s">
        <v>175</v>
      </c>
      <c r="B29" s="20" t="n">
        <v>477.0363204</v>
      </c>
      <c r="C29" s="157" t="s">
        <v>172</v>
      </c>
      <c r="D29" s="156" t="n">
        <v>55</v>
      </c>
      <c r="E29" s="156" t="n">
        <v>6</v>
      </c>
      <c r="F29" s="156" t="n">
        <v>0.1</v>
      </c>
      <c r="G29" s="83"/>
      <c r="H29" s="20" t="n">
        <v>26.236997622</v>
      </c>
      <c r="I29" s="20" t="n">
        <v>0.0028622179224</v>
      </c>
      <c r="J29" s="21" t="n">
        <v>4.770363204E-005</v>
      </c>
    </row>
    <row r="30" customFormat="false" ht="12.75" hidden="false" customHeight="true" outlineLevel="0" collapsed="false">
      <c r="A30" s="85" t="s">
        <v>176</v>
      </c>
      <c r="B30" s="20" t="n">
        <v>506.207532331</v>
      </c>
      <c r="C30" s="157" t="s">
        <v>172</v>
      </c>
      <c r="D30" s="156" t="n">
        <v>92</v>
      </c>
      <c r="E30" s="156" t="n">
        <v>39.5851836454747</v>
      </c>
      <c r="F30" s="156" t="n">
        <v>1.6</v>
      </c>
      <c r="G30" s="103" t="s">
        <v>177</v>
      </c>
      <c r="H30" s="20" t="n">
        <v>46.571092974452</v>
      </c>
      <c r="I30" s="20" t="n">
        <v>0.0200383181300452</v>
      </c>
      <c r="J30" s="21" t="n">
        <v>0.0008099320517296</v>
      </c>
    </row>
    <row r="31" customFormat="false" ht="12.75" hidden="false" customHeight="true" outlineLevel="0" collapsed="false">
      <c r="A31" s="161" t="s">
        <v>178</v>
      </c>
      <c r="B31" s="24" t="s">
        <v>97</v>
      </c>
      <c r="C31" s="162" t="s">
        <v>172</v>
      </c>
      <c r="D31" s="159" t="s">
        <v>97</v>
      </c>
      <c r="E31" s="159" t="s">
        <v>97</v>
      </c>
      <c r="F31" s="159" t="s">
        <v>97</v>
      </c>
      <c r="G31" s="94"/>
      <c r="H31" s="24" t="s">
        <v>97</v>
      </c>
      <c r="I31" s="24" t="s">
        <v>97</v>
      </c>
      <c r="J31" s="163" t="s">
        <v>97</v>
      </c>
    </row>
    <row r="32" customFormat="false" ht="12.75" hidden="false" customHeight="true" outlineLevel="0" collapsed="false">
      <c r="A32" s="164" t="s">
        <v>207</v>
      </c>
      <c r="B32" s="165" t="n">
        <v>1843.6721876782</v>
      </c>
      <c r="C32" s="166" t="s">
        <v>172</v>
      </c>
      <c r="D32" s="167"/>
      <c r="E32" s="167"/>
      <c r="F32" s="167"/>
      <c r="G32" s="168"/>
      <c r="H32" s="165" t="n">
        <v>134.977341299846</v>
      </c>
      <c r="I32" s="165" t="n">
        <v>0.00647411091139945</v>
      </c>
      <c r="J32" s="158" t="n">
        <v>0.00430199870075112</v>
      </c>
    </row>
    <row r="33" customFormat="false" ht="12.75" hidden="false" customHeight="true" outlineLevel="0" collapsed="false">
      <c r="A33" s="164" t="s">
        <v>208</v>
      </c>
      <c r="B33" s="159" t="s">
        <v>121</v>
      </c>
      <c r="C33" s="157" t="s">
        <v>172</v>
      </c>
      <c r="D33" s="169"/>
      <c r="E33" s="169"/>
      <c r="F33" s="169"/>
      <c r="G33" s="170"/>
      <c r="H33" s="159" t="s">
        <v>121</v>
      </c>
      <c r="I33" s="159" t="s">
        <v>121</v>
      </c>
      <c r="J33" s="160" t="s">
        <v>121</v>
      </c>
    </row>
    <row r="34" customFormat="false" ht="12.75" hidden="false" customHeight="true" outlineLevel="0" collapsed="false">
      <c r="A34" s="171" t="s">
        <v>209</v>
      </c>
      <c r="B34" s="165" t="n">
        <v>1843.6721876782</v>
      </c>
      <c r="C34" s="166" t="s">
        <v>172</v>
      </c>
      <c r="D34" s="167"/>
      <c r="E34" s="167"/>
      <c r="F34" s="167"/>
      <c r="G34" s="168"/>
      <c r="H34" s="165" t="n">
        <v>134.977341299846</v>
      </c>
      <c r="I34" s="165" t="n">
        <v>0.00647411091139945</v>
      </c>
      <c r="J34" s="158" t="n">
        <v>0.00430199870075112</v>
      </c>
    </row>
    <row r="35" customFormat="false" ht="13.5" hidden="false" customHeight="true" outlineLevel="0" collapsed="false">
      <c r="A35" s="138" t="s">
        <v>123</v>
      </c>
      <c r="B35" s="172"/>
      <c r="C35" s="173"/>
      <c r="D35" s="169"/>
      <c r="E35" s="169"/>
      <c r="F35" s="169"/>
      <c r="G35" s="174"/>
      <c r="H35" s="172"/>
      <c r="I35" s="172"/>
      <c r="J35" s="175"/>
    </row>
    <row r="36" customFormat="false" ht="12.75" hidden="false" customHeight="true" outlineLevel="0" collapsed="false">
      <c r="A36" s="85" t="s">
        <v>173</v>
      </c>
      <c r="B36" s="20" t="n">
        <v>1843.6721876782</v>
      </c>
      <c r="C36" s="157" t="s">
        <v>172</v>
      </c>
      <c r="D36" s="156" t="n">
        <v>73.2111392697352</v>
      </c>
      <c r="E36" s="156" t="n">
        <v>3.51153038738005</v>
      </c>
      <c r="F36" s="156" t="n">
        <v>2.33338590748542</v>
      </c>
      <c r="G36" s="83"/>
      <c r="H36" s="20" t="n">
        <v>134.977341299846</v>
      </c>
      <c r="I36" s="20" t="n">
        <v>0.00647411091139945</v>
      </c>
      <c r="J36" s="21" t="n">
        <v>0.00430199870075112</v>
      </c>
    </row>
    <row r="37" customFormat="false" ht="12.75" hidden="false" customHeight="true" outlineLevel="0" collapsed="false">
      <c r="A37" s="85" t="s">
        <v>174</v>
      </c>
      <c r="B37" s="20" t="s">
        <v>97</v>
      </c>
      <c r="C37" s="157" t="s">
        <v>172</v>
      </c>
      <c r="D37" s="159" t="s">
        <v>97</v>
      </c>
      <c r="E37" s="159" t="s">
        <v>97</v>
      </c>
      <c r="F37" s="159" t="s">
        <v>97</v>
      </c>
      <c r="G37" s="83"/>
      <c r="H37" s="20" t="s">
        <v>97</v>
      </c>
      <c r="I37" s="20" t="s">
        <v>97</v>
      </c>
      <c r="J37" s="21" t="s">
        <v>97</v>
      </c>
    </row>
    <row r="38" customFormat="false" ht="12.75" hidden="false" customHeight="true" outlineLevel="0" collapsed="false">
      <c r="A38" s="85" t="s">
        <v>175</v>
      </c>
      <c r="B38" s="20" t="s">
        <v>97</v>
      </c>
      <c r="C38" s="157" t="s">
        <v>172</v>
      </c>
      <c r="D38" s="159" t="s">
        <v>97</v>
      </c>
      <c r="E38" s="159" t="s">
        <v>97</v>
      </c>
      <c r="F38" s="159" t="s">
        <v>97</v>
      </c>
      <c r="G38" s="83"/>
      <c r="H38" s="20" t="s">
        <v>97</v>
      </c>
      <c r="I38" s="20" t="s">
        <v>97</v>
      </c>
      <c r="J38" s="21" t="s">
        <v>97</v>
      </c>
    </row>
    <row r="39" customFormat="false" ht="12.75" hidden="false" customHeight="true" outlineLevel="0" collapsed="false">
      <c r="A39" s="85" t="s">
        <v>176</v>
      </c>
      <c r="B39" s="20" t="s">
        <v>97</v>
      </c>
      <c r="C39" s="157" t="s">
        <v>172</v>
      </c>
      <c r="D39" s="159" t="s">
        <v>97</v>
      </c>
      <c r="E39" s="159" t="s">
        <v>97</v>
      </c>
      <c r="F39" s="159" t="s">
        <v>97</v>
      </c>
      <c r="G39" s="103" t="s">
        <v>177</v>
      </c>
      <c r="H39" s="20" t="s">
        <v>97</v>
      </c>
      <c r="I39" s="20" t="s">
        <v>97</v>
      </c>
      <c r="J39" s="21" t="s">
        <v>97</v>
      </c>
    </row>
    <row r="40" customFormat="false" ht="12.75" hidden="false" customHeight="true" outlineLevel="0" collapsed="false">
      <c r="A40" s="91" t="s">
        <v>178</v>
      </c>
      <c r="B40" s="24" t="s">
        <v>97</v>
      </c>
      <c r="C40" s="162" t="s">
        <v>172</v>
      </c>
      <c r="D40" s="176" t="s">
        <v>97</v>
      </c>
      <c r="E40" s="176" t="s">
        <v>97</v>
      </c>
      <c r="F40" s="176" t="s">
        <v>97</v>
      </c>
      <c r="G40" s="94"/>
      <c r="H40" s="24" t="s">
        <v>97</v>
      </c>
      <c r="I40" s="24" t="s">
        <v>97</v>
      </c>
      <c r="J40" s="25" t="s">
        <v>97</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7" t="s">
        <v>210</v>
      </c>
      <c r="B42" s="177"/>
      <c r="C42" s="177"/>
      <c r="D42" s="177"/>
      <c r="E42" s="177"/>
      <c r="F42" s="177"/>
      <c r="G42" s="177"/>
      <c r="H42" s="177"/>
      <c r="I42" s="177"/>
      <c r="J42" s="177"/>
    </row>
    <row r="43" customFormat="false" ht="13.5" hidden="false" customHeight="true" outlineLevel="0" collapsed="false">
      <c r="A43" s="178" t="s">
        <v>211</v>
      </c>
    </row>
    <row r="44" customFormat="false" ht="13.5" hidden="false" customHeight="true" outlineLevel="0" collapsed="false">
      <c r="A44" s="179" t="s">
        <v>212</v>
      </c>
      <c r="B44" s="179"/>
      <c r="C44" s="179"/>
      <c r="D44" s="179"/>
      <c r="E44" s="179"/>
      <c r="F44" s="179"/>
      <c r="G44" s="179"/>
      <c r="H44" s="179"/>
      <c r="I44" s="179"/>
      <c r="J44" s="179"/>
    </row>
    <row r="45" customFormat="false" ht="13.5" hidden="false" customHeight="true" outlineLevel="0" collapsed="false">
      <c r="A45" s="180" t="s">
        <v>213</v>
      </c>
    </row>
    <row r="46" customFormat="false" ht="13.5" hidden="false" customHeight="true" outlineLevel="0" collapsed="false">
      <c r="A46" s="178" t="s">
        <v>214</v>
      </c>
    </row>
    <row r="47" customFormat="false" ht="13.5" hidden="false" customHeight="true" outlineLevel="0" collapsed="false">
      <c r="A47" s="181" t="s">
        <v>215</v>
      </c>
    </row>
    <row r="48" customFormat="false" ht="13.5" hidden="false" customHeight="true" outlineLevel="0" collapsed="false">
      <c r="A48" s="182" t="s">
        <v>216</v>
      </c>
    </row>
    <row r="49" customFormat="false" ht="13.5" hidden="false" customHeight="true" outlineLevel="0" collapsed="false">
      <c r="A49" s="182" t="s">
        <v>217</v>
      </c>
    </row>
    <row r="50" customFormat="false" ht="6" hidden="false" customHeight="true" outlineLevel="0" collapsed="false"/>
    <row r="51" customFormat="false" ht="12" hidden="false" customHeight="true" outlineLevel="0" collapsed="false">
      <c r="A51" s="183" t="s">
        <v>146</v>
      </c>
      <c r="B51" s="184"/>
      <c r="C51" s="184"/>
      <c r="D51" s="184"/>
      <c r="E51" s="184"/>
      <c r="F51" s="184"/>
      <c r="G51" s="184"/>
      <c r="H51" s="184"/>
      <c r="I51" s="184"/>
      <c r="J51" s="185"/>
    </row>
    <row r="52" customFormat="false" ht="12.75" hidden="false" customHeight="true" outlineLevel="0" collapsed="false">
      <c r="A52" s="186" t="s">
        <v>218</v>
      </c>
      <c r="B52" s="186"/>
      <c r="C52" s="186"/>
      <c r="D52" s="186"/>
      <c r="E52" s="186"/>
      <c r="F52" s="186"/>
      <c r="G52" s="186"/>
      <c r="H52" s="186"/>
      <c r="I52" s="186"/>
      <c r="J52" s="186"/>
    </row>
    <row r="53" customFormat="false" ht="12.75" hidden="false" customHeight="true" outlineLevel="0" collapsed="false">
      <c r="A53" s="186" t="s">
        <v>219</v>
      </c>
      <c r="B53" s="186"/>
      <c r="C53" s="186"/>
      <c r="D53" s="186"/>
      <c r="E53" s="186"/>
      <c r="F53" s="186"/>
      <c r="G53" s="186"/>
      <c r="H53" s="186"/>
      <c r="I53" s="186"/>
      <c r="J53" s="186"/>
    </row>
    <row r="54" customFormat="false" ht="12.75" hidden="false" customHeight="true" outlineLevel="0" collapsed="false">
      <c r="A54" s="187" t="s">
        <v>220</v>
      </c>
      <c r="B54" s="187"/>
      <c r="C54" s="187"/>
      <c r="D54" s="187"/>
      <c r="E54" s="187"/>
      <c r="F54" s="187"/>
      <c r="G54" s="187"/>
      <c r="H54" s="187"/>
      <c r="I54" s="187"/>
      <c r="J54" s="187"/>
    </row>
    <row r="55" customFormat="false" ht="24" hidden="false" customHeight="true" outlineLevel="0" collapsed="false">
      <c r="A55" s="63" t="s">
        <v>149</v>
      </c>
      <c r="B55" s="63"/>
      <c r="C55" s="63"/>
      <c r="D55" s="63"/>
      <c r="E55" s="63"/>
      <c r="F55" s="63"/>
      <c r="G55" s="63"/>
      <c r="H55" s="63"/>
      <c r="I55" s="63"/>
      <c r="J55" s="63"/>
    </row>
    <row r="56" customFormat="false" ht="12.75" hidden="false" customHeight="true" outlineLevel="0" collapsed="false">
      <c r="A56" s="63"/>
      <c r="B56" s="63"/>
      <c r="C56" s="63"/>
      <c r="D56" s="63"/>
      <c r="E56" s="63"/>
      <c r="F56" s="63"/>
      <c r="G56" s="63"/>
      <c r="H56" s="63"/>
      <c r="I56" s="63"/>
      <c r="J56" s="63"/>
    </row>
    <row r="57" customFormat="false" ht="12.75" hidden="false" customHeight="true" outlineLevel="0" collapsed="false">
      <c r="A57" s="63" t="s">
        <v>150</v>
      </c>
      <c r="B57" s="63"/>
      <c r="C57" s="63"/>
      <c r="D57" s="63"/>
      <c r="E57" s="63"/>
      <c r="F57" s="63"/>
      <c r="G57" s="63"/>
      <c r="H57" s="63"/>
      <c r="I57" s="63"/>
      <c r="J57" s="63"/>
    </row>
    <row r="58" customFormat="false" ht="12.75" hidden="false" customHeight="true" outlineLevel="0" collapsed="false">
      <c r="A58" s="63" t="s">
        <v>151</v>
      </c>
      <c r="B58" s="63"/>
      <c r="C58" s="63"/>
      <c r="D58" s="63"/>
      <c r="E58" s="63"/>
      <c r="F58" s="63"/>
      <c r="G58" s="63"/>
      <c r="H58" s="63"/>
      <c r="I58" s="63"/>
      <c r="J58" s="63"/>
    </row>
    <row r="59" customFormat="false" ht="12.75" hidden="false" customHeight="true" outlineLevel="0" collapsed="false">
      <c r="A59" s="63"/>
      <c r="B59" s="63"/>
      <c r="C59" s="63"/>
      <c r="D59" s="63"/>
      <c r="E59" s="63"/>
      <c r="F59" s="63"/>
      <c r="G59" s="63"/>
      <c r="H59" s="63"/>
      <c r="I59" s="63"/>
      <c r="J59" s="63"/>
    </row>
    <row r="60" customFormat="false" ht="12.75" hidden="false" customHeight="true" outlineLevel="0" collapsed="false">
      <c r="A60" s="63" t="s">
        <v>152</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153</v>
      </c>
      <c r="B62" s="63"/>
      <c r="C62" s="63"/>
      <c r="D62" s="63"/>
      <c r="E62" s="63"/>
      <c r="F62" s="63"/>
      <c r="G62" s="63"/>
      <c r="H62" s="63"/>
      <c r="I62" s="63"/>
      <c r="J62" s="63"/>
    </row>
    <row r="63" customFormat="false" ht="12.75" hidden="false" customHeight="true" outlineLevel="0" collapsed="false">
      <c r="A63" s="63" t="s">
        <v>154</v>
      </c>
      <c r="B63" s="63"/>
      <c r="C63" s="63"/>
      <c r="D63" s="63"/>
      <c r="E63" s="63"/>
      <c r="F63" s="63"/>
      <c r="G63" s="63"/>
      <c r="H63" s="63"/>
      <c r="I63" s="63"/>
      <c r="J63" s="63"/>
    </row>
    <row r="64" customFormat="false" ht="12.75" hidden="false" customHeight="true" outlineLevel="0" collapsed="false">
      <c r="A64" s="63"/>
      <c r="B64" s="63"/>
      <c r="C64" s="63"/>
      <c r="D64" s="63"/>
      <c r="E64" s="63"/>
      <c r="F64" s="63"/>
      <c r="G64" s="63"/>
      <c r="H64" s="63"/>
      <c r="I64" s="63"/>
      <c r="J64" s="63"/>
    </row>
    <row r="65" customFormat="false" ht="12" hidden="false" customHeight="true" outlineLevel="0" collapsed="false">
      <c r="A65" s="31"/>
      <c r="B65" s="31"/>
      <c r="C65" s="31"/>
      <c r="D65" s="31"/>
      <c r="E65" s="31"/>
      <c r="F65" s="31"/>
      <c r="G65" s="31"/>
      <c r="H65" s="31"/>
      <c r="I65" s="31"/>
      <c r="J65" s="31"/>
    </row>
    <row r="70" customFormat="false" ht="12" hidden="false" customHeight="true" outlineLevel="0" collapsed="false">
      <c r="K70" s="188"/>
    </row>
  </sheetData>
  <sheetProtection sheet="true" password="a57c" objects="true" scenarios="true"/>
  <mergeCells count="2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s>
  <dataValidations count="1">
    <dataValidation allowBlank="true" errorStyle="stop" operator="between" showDropDown="false" showErrorMessage="true" showInputMessage="false" sqref="B65:J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48" t="s">
        <v>2059</v>
      </c>
      <c r="K1" s="117" t="s">
        <v>78</v>
      </c>
    </row>
    <row r="2" customFormat="false" ht="15.75" hidden="false" customHeight="true" outlineLevel="0" collapsed="false">
      <c r="A2" s="648" t="s">
        <v>2086</v>
      </c>
      <c r="K2" s="117" t="s">
        <v>80</v>
      </c>
    </row>
    <row r="3" customFormat="false" ht="15.75" hidden="false" customHeight="true" outlineLevel="0" collapsed="false">
      <c r="A3" s="648" t="s">
        <v>2061</v>
      </c>
      <c r="K3" s="117" t="s">
        <v>81</v>
      </c>
    </row>
    <row r="4" customFormat="false" ht="12.75" hidden="false" customHeight="true" outlineLevel="0" collapsed="false"/>
    <row r="5" customFormat="false" ht="49.5" hidden="false" customHeight="true" outlineLevel="0" collapsed="false">
      <c r="A5" s="2363" t="s">
        <v>82</v>
      </c>
      <c r="B5" s="2335" t="s">
        <v>2062</v>
      </c>
      <c r="C5" s="2335" t="s">
        <v>2063</v>
      </c>
      <c r="D5" s="2335" t="s">
        <v>2064</v>
      </c>
      <c r="E5" s="2335" t="s">
        <v>2065</v>
      </c>
      <c r="F5" s="2335" t="s">
        <v>2066</v>
      </c>
      <c r="G5" s="2335" t="s">
        <v>2067</v>
      </c>
      <c r="H5" s="2335" t="s">
        <v>2068</v>
      </c>
      <c r="I5" s="2335" t="s">
        <v>2069</v>
      </c>
      <c r="J5" s="2335" t="s">
        <v>2070</v>
      </c>
      <c r="K5" s="2335" t="s">
        <v>2071</v>
      </c>
      <c r="L5" s="16"/>
    </row>
    <row r="6" customFormat="false" ht="12.75" hidden="false" customHeight="true" outlineLevel="0" collapsed="false">
      <c r="A6" s="2363"/>
      <c r="B6" s="2336" t="s">
        <v>90</v>
      </c>
      <c r="C6" s="2336" t="s">
        <v>90</v>
      </c>
      <c r="D6" s="2336" t="s">
        <v>90</v>
      </c>
      <c r="E6" s="2336" t="s">
        <v>90</v>
      </c>
      <c r="F6" s="2336" t="s">
        <v>90</v>
      </c>
      <c r="G6" s="2336" t="s">
        <v>90</v>
      </c>
      <c r="H6" s="2336" t="s">
        <v>90</v>
      </c>
      <c r="I6" s="2336" t="s">
        <v>90</v>
      </c>
      <c r="J6" s="2336" t="s">
        <v>90</v>
      </c>
      <c r="K6" s="2336" t="s">
        <v>90</v>
      </c>
      <c r="L6" s="16"/>
    </row>
    <row r="7" customFormat="false" ht="13.5" hidden="false" customHeight="true" outlineLevel="0" collapsed="false">
      <c r="A7" s="2364" t="s">
        <v>2072</v>
      </c>
      <c r="B7" s="2365" t="n">
        <v>29.7369090278928</v>
      </c>
      <c r="C7" s="2365" t="n">
        <v>28.9453051515541</v>
      </c>
      <c r="D7" s="2365" t="n">
        <v>26.6285622081191</v>
      </c>
      <c r="E7" s="2365" t="n">
        <v>24.4308592048531</v>
      </c>
      <c r="F7" s="2365" t="n">
        <v>23.0689969134685</v>
      </c>
      <c r="G7" s="2365" t="n">
        <v>21.7576430533595</v>
      </c>
      <c r="H7" s="2365" t="n">
        <v>20.6953451961969</v>
      </c>
      <c r="I7" s="2365" t="n">
        <v>19.0879323865575</v>
      </c>
      <c r="J7" s="2365" t="n">
        <v>18.5854441495335</v>
      </c>
      <c r="K7" s="2365" t="n">
        <v>18.6144312246745</v>
      </c>
      <c r="L7" s="16"/>
    </row>
    <row r="8" customFormat="false" ht="12.75" hidden="false" customHeight="true" outlineLevel="0" collapsed="false">
      <c r="A8" s="2366" t="s">
        <v>1742</v>
      </c>
      <c r="B8" s="2340" t="n">
        <v>11.6212254885028</v>
      </c>
      <c r="C8" s="2340" t="n">
        <v>11.7608576298331</v>
      </c>
      <c r="D8" s="2340" t="n">
        <v>10.9562037979169</v>
      </c>
      <c r="E8" s="2340" t="n">
        <v>10.0614458157731</v>
      </c>
      <c r="F8" s="2340" t="n">
        <v>9.07220689465249</v>
      </c>
      <c r="G8" s="2340" t="n">
        <v>8.83170282093753</v>
      </c>
      <c r="H8" s="2340" t="n">
        <v>8.8086629070489</v>
      </c>
      <c r="I8" s="2340" t="n">
        <v>7.89954737848949</v>
      </c>
      <c r="J8" s="2340" t="n">
        <v>7.62015646139404</v>
      </c>
      <c r="K8" s="2340" t="n">
        <v>7.31432781295046</v>
      </c>
      <c r="L8" s="16"/>
    </row>
    <row r="9" customFormat="false" ht="12.75" hidden="false" customHeight="true" outlineLevel="0" collapsed="false">
      <c r="A9" s="2367" t="s">
        <v>1669</v>
      </c>
      <c r="B9" s="581" t="n">
        <v>0.27597603014904</v>
      </c>
      <c r="C9" s="581" t="n">
        <v>0.28031603552813</v>
      </c>
      <c r="D9" s="581" t="n">
        <v>0.285855841161533</v>
      </c>
      <c r="E9" s="581" t="n">
        <v>0.25756693212415</v>
      </c>
      <c r="F9" s="581" t="n">
        <v>0.245228727494417</v>
      </c>
      <c r="G9" s="581" t="n">
        <v>0.2293286876535</v>
      </c>
      <c r="H9" s="581" t="n">
        <v>0.219955660260407</v>
      </c>
      <c r="I9" s="581" t="n">
        <v>0.198086644861661</v>
      </c>
      <c r="J9" s="581" t="n">
        <v>0.200698661955393</v>
      </c>
      <c r="K9" s="581" t="n">
        <v>0.203090708755277</v>
      </c>
      <c r="L9" s="16"/>
    </row>
    <row r="10" customFormat="false" ht="12.75" hidden="false" customHeight="true" outlineLevel="0" collapsed="false">
      <c r="A10" s="2367" t="s">
        <v>2087</v>
      </c>
      <c r="B10" s="581" t="n">
        <v>0.395030132733142</v>
      </c>
      <c r="C10" s="581" t="n">
        <v>0.410221494000601</v>
      </c>
      <c r="D10" s="581" t="n">
        <v>0.396483081132822</v>
      </c>
      <c r="E10" s="581" t="n">
        <v>0.399925488964792</v>
      </c>
      <c r="F10" s="581" t="n">
        <v>0.398487115428429</v>
      </c>
      <c r="G10" s="581" t="n">
        <v>0.395796111904409</v>
      </c>
      <c r="H10" s="581" t="n">
        <v>0.411067465482548</v>
      </c>
      <c r="I10" s="581" t="n">
        <v>0.394782055646374</v>
      </c>
      <c r="J10" s="581" t="n">
        <v>0.393911438006298</v>
      </c>
      <c r="K10" s="581" t="n">
        <v>0.387012589615322</v>
      </c>
      <c r="L10" s="16"/>
    </row>
    <row r="11" customFormat="false" ht="12.75" hidden="false" customHeight="true" outlineLevel="0" collapsed="false">
      <c r="A11" s="2367" t="s">
        <v>1671</v>
      </c>
      <c r="B11" s="581" t="n">
        <v>4.92606768022233</v>
      </c>
      <c r="C11" s="581" t="n">
        <v>4.6557739626202</v>
      </c>
      <c r="D11" s="581" t="n">
        <v>4.36956492458418</v>
      </c>
      <c r="E11" s="581" t="n">
        <v>3.72735340575597</v>
      </c>
      <c r="F11" s="581" t="n">
        <v>3.38076454400607</v>
      </c>
      <c r="G11" s="581" t="n">
        <v>3.03760470826624</v>
      </c>
      <c r="H11" s="581" t="n">
        <v>2.88715073723342</v>
      </c>
      <c r="I11" s="581" t="n">
        <v>2.78394105911552</v>
      </c>
      <c r="J11" s="581" t="n">
        <v>2.60404889318574</v>
      </c>
      <c r="K11" s="581" t="n">
        <v>2.51254483658723</v>
      </c>
      <c r="L11" s="16"/>
    </row>
    <row r="12" customFormat="false" ht="12.75" hidden="false" customHeight="true" outlineLevel="0" collapsed="false">
      <c r="A12" s="2367" t="s">
        <v>1672</v>
      </c>
      <c r="B12" s="581" t="n">
        <v>6.0165699067355</v>
      </c>
      <c r="C12" s="581" t="n">
        <v>6.40707019420892</v>
      </c>
      <c r="D12" s="581" t="n">
        <v>5.89692980354419</v>
      </c>
      <c r="E12" s="581" t="n">
        <v>5.66933563820903</v>
      </c>
      <c r="F12" s="581" t="n">
        <v>5.04056795457277</v>
      </c>
      <c r="G12" s="581" t="n">
        <v>5.16192055832398</v>
      </c>
      <c r="H12" s="581" t="n">
        <v>5.28396647833222</v>
      </c>
      <c r="I12" s="581" t="n">
        <v>4.51573444609063</v>
      </c>
      <c r="J12" s="581" t="n">
        <v>4.41454400608366</v>
      </c>
      <c r="K12" s="581" t="n">
        <v>4.20541579387992</v>
      </c>
      <c r="L12" s="16"/>
    </row>
    <row r="13" customFormat="false" ht="12.75" hidden="false" customHeight="true" outlineLevel="0" collapsed="false">
      <c r="A13" s="2367" t="s">
        <v>1673</v>
      </c>
      <c r="B13" s="581" t="n">
        <v>0.00758173866282525</v>
      </c>
      <c r="C13" s="581" t="n">
        <v>0.00747594347521646</v>
      </c>
      <c r="D13" s="581" t="n">
        <v>0.00737014749417439</v>
      </c>
      <c r="E13" s="581" t="n">
        <v>0.0072643507191686</v>
      </c>
      <c r="F13" s="581" t="n">
        <v>0.00715855315080755</v>
      </c>
      <c r="G13" s="581" t="n">
        <v>0.00705275478940559</v>
      </c>
      <c r="H13" s="581" t="n">
        <v>0.00652256574030981</v>
      </c>
      <c r="I13" s="581" t="n">
        <v>0.00700317277529628</v>
      </c>
      <c r="J13" s="581" t="n">
        <v>0.00695346216294693</v>
      </c>
      <c r="K13" s="581" t="n">
        <v>0.00626388411271279</v>
      </c>
      <c r="L13" s="16"/>
    </row>
    <row r="14" customFormat="false" ht="12.75" hidden="false" customHeight="true" outlineLevel="0" collapsed="false">
      <c r="A14" s="2366" t="s">
        <v>124</v>
      </c>
      <c r="B14" s="2340" t="n">
        <v>18.11568353939</v>
      </c>
      <c r="C14" s="2340" t="n">
        <v>17.184447521721</v>
      </c>
      <c r="D14" s="2340" t="n">
        <v>15.6723584102022</v>
      </c>
      <c r="E14" s="2340" t="n">
        <v>14.36941338908</v>
      </c>
      <c r="F14" s="2340" t="n">
        <v>13.996790018816</v>
      </c>
      <c r="G14" s="2340" t="n">
        <v>12.925940232422</v>
      </c>
      <c r="H14" s="2340" t="n">
        <v>11.886682289148</v>
      </c>
      <c r="I14" s="2340" t="n">
        <v>11.188385008068</v>
      </c>
      <c r="J14" s="2340" t="n">
        <v>10.9652876881395</v>
      </c>
      <c r="K14" s="2340" t="n">
        <v>11.300103411724</v>
      </c>
      <c r="L14" s="16"/>
    </row>
    <row r="15" customFormat="false" ht="12.75" hidden="false" customHeight="true" outlineLevel="0" collapsed="false">
      <c r="A15" s="2367" t="s">
        <v>125</v>
      </c>
      <c r="B15" s="579" t="s">
        <v>126</v>
      </c>
      <c r="C15" s="579" t="s">
        <v>126</v>
      </c>
      <c r="D15" s="579" t="s">
        <v>126</v>
      </c>
      <c r="E15" s="579" t="s">
        <v>126</v>
      </c>
      <c r="F15" s="579" t="s">
        <v>126</v>
      </c>
      <c r="G15" s="579" t="s">
        <v>126</v>
      </c>
      <c r="H15" s="579" t="s">
        <v>126</v>
      </c>
      <c r="I15" s="579" t="s">
        <v>126</v>
      </c>
      <c r="J15" s="579" t="s">
        <v>126</v>
      </c>
      <c r="K15" s="579" t="s">
        <v>126</v>
      </c>
      <c r="L15" s="16"/>
    </row>
    <row r="16" customFormat="false" ht="13.5" hidden="false" customHeight="true" outlineLevel="0" collapsed="false">
      <c r="A16" s="2367" t="s">
        <v>1674</v>
      </c>
      <c r="B16" s="765" t="n">
        <v>18.11568353939</v>
      </c>
      <c r="C16" s="765" t="n">
        <v>17.184447521721</v>
      </c>
      <c r="D16" s="765" t="n">
        <v>15.6723584102022</v>
      </c>
      <c r="E16" s="765" t="n">
        <v>14.36941338908</v>
      </c>
      <c r="F16" s="765" t="n">
        <v>13.996790018816</v>
      </c>
      <c r="G16" s="765" t="n">
        <v>12.925940232422</v>
      </c>
      <c r="H16" s="765" t="n">
        <v>11.886682289148</v>
      </c>
      <c r="I16" s="765" t="n">
        <v>11.188385008068</v>
      </c>
      <c r="J16" s="765" t="n">
        <v>10.9652876881395</v>
      </c>
      <c r="K16" s="765" t="n">
        <v>11.300103411724</v>
      </c>
      <c r="L16" s="16"/>
    </row>
    <row r="17" customFormat="false" ht="12.75" hidden="false" customHeight="true" outlineLevel="0" collapsed="false">
      <c r="A17" s="2364" t="s">
        <v>2073</v>
      </c>
      <c r="B17" s="2347" t="n">
        <v>0.45835</v>
      </c>
      <c r="C17" s="2347" t="n">
        <v>0.4428</v>
      </c>
      <c r="D17" s="2347" t="n">
        <v>0.42725</v>
      </c>
      <c r="E17" s="2347" t="n">
        <v>0.4117</v>
      </c>
      <c r="F17" s="2347" t="n">
        <v>0.39615</v>
      </c>
      <c r="G17" s="2347" t="n">
        <v>0.3806</v>
      </c>
      <c r="H17" s="2347" t="n">
        <v>0.380433333333333</v>
      </c>
      <c r="I17" s="2347" t="n">
        <v>0.391959466666667</v>
      </c>
      <c r="J17" s="2347" t="n">
        <v>0.3782324</v>
      </c>
      <c r="K17" s="2347" t="n">
        <v>0.368924933333333</v>
      </c>
      <c r="L17" s="16"/>
    </row>
    <row r="18" customFormat="false" ht="12.75" hidden="false" customHeight="true" outlineLevel="0" collapsed="false">
      <c r="A18" s="2366" t="s">
        <v>491</v>
      </c>
      <c r="B18" s="579" t="s">
        <v>126</v>
      </c>
      <c r="C18" s="579" t="s">
        <v>126</v>
      </c>
      <c r="D18" s="579" t="s">
        <v>126</v>
      </c>
      <c r="E18" s="579" t="s">
        <v>126</v>
      </c>
      <c r="F18" s="579" t="s">
        <v>126</v>
      </c>
      <c r="G18" s="579" t="s">
        <v>126</v>
      </c>
      <c r="H18" s="579" t="s">
        <v>126</v>
      </c>
      <c r="I18" s="579" t="s">
        <v>126</v>
      </c>
      <c r="J18" s="579" t="s">
        <v>126</v>
      </c>
      <c r="K18" s="579" t="s">
        <v>126</v>
      </c>
      <c r="L18" s="16"/>
    </row>
    <row r="19" customFormat="false" ht="12.75" hidden="false" customHeight="true" outlineLevel="0" collapsed="false">
      <c r="A19" s="2366" t="s">
        <v>502</v>
      </c>
      <c r="B19" s="581" t="n">
        <v>0.45835</v>
      </c>
      <c r="C19" s="581" t="n">
        <v>0.4428</v>
      </c>
      <c r="D19" s="581" t="n">
        <v>0.42725</v>
      </c>
      <c r="E19" s="581" t="n">
        <v>0.4117</v>
      </c>
      <c r="F19" s="581" t="n">
        <v>0.39615</v>
      </c>
      <c r="G19" s="581" t="n">
        <v>0.3806</v>
      </c>
      <c r="H19" s="581" t="n">
        <v>0.380433333333333</v>
      </c>
      <c r="I19" s="581" t="n">
        <v>0.391959466666667</v>
      </c>
      <c r="J19" s="581" t="n">
        <v>0.3782324</v>
      </c>
      <c r="K19" s="581" t="n">
        <v>0.368924933333333</v>
      </c>
      <c r="L19" s="16"/>
    </row>
    <row r="20" customFormat="false" ht="12.75" hidden="false" customHeight="true" outlineLevel="0" collapsed="false">
      <c r="A20" s="2366" t="s">
        <v>516</v>
      </c>
      <c r="B20" s="579" t="s">
        <v>126</v>
      </c>
      <c r="C20" s="579" t="s">
        <v>126</v>
      </c>
      <c r="D20" s="579" t="s">
        <v>126</v>
      </c>
      <c r="E20" s="579" t="s">
        <v>126</v>
      </c>
      <c r="F20" s="579" t="s">
        <v>126</v>
      </c>
      <c r="G20" s="579" t="s">
        <v>126</v>
      </c>
      <c r="H20" s="579" t="s">
        <v>126</v>
      </c>
      <c r="I20" s="579" t="s">
        <v>126</v>
      </c>
      <c r="J20" s="579" t="s">
        <v>126</v>
      </c>
      <c r="K20" s="579" t="s">
        <v>126</v>
      </c>
      <c r="L20" s="16"/>
    </row>
    <row r="21" customFormat="false" ht="12.75" hidden="false" customHeight="true" outlineLevel="0" collapsed="false">
      <c r="A21" s="2366" t="s">
        <v>526</v>
      </c>
      <c r="B21" s="669"/>
      <c r="C21" s="669"/>
      <c r="D21" s="669"/>
      <c r="E21" s="669"/>
      <c r="F21" s="669"/>
      <c r="G21" s="669"/>
      <c r="H21" s="669"/>
      <c r="I21" s="669"/>
      <c r="J21" s="669"/>
      <c r="K21" s="669"/>
      <c r="L21" s="16"/>
    </row>
    <row r="22" customFormat="false" ht="13.5" hidden="false" customHeight="true" outlineLevel="0" collapsed="false">
      <c r="A22" s="2366" t="s">
        <v>2074</v>
      </c>
      <c r="B22" s="669"/>
      <c r="C22" s="669"/>
      <c r="D22" s="669"/>
      <c r="E22" s="669"/>
      <c r="F22" s="669"/>
      <c r="G22" s="669"/>
      <c r="H22" s="669"/>
      <c r="I22" s="669"/>
      <c r="J22" s="669"/>
      <c r="K22" s="669"/>
      <c r="L22" s="16"/>
    </row>
    <row r="23" customFormat="false" ht="13.5" hidden="false" customHeight="true" outlineLevel="0" collapsed="false">
      <c r="A23" s="2366" t="s">
        <v>2075</v>
      </c>
      <c r="B23" s="669"/>
      <c r="C23" s="669"/>
      <c r="D23" s="669"/>
      <c r="E23" s="669"/>
      <c r="F23" s="669"/>
      <c r="G23" s="669"/>
      <c r="H23" s="669"/>
      <c r="I23" s="669"/>
      <c r="J23" s="669"/>
      <c r="K23" s="669"/>
      <c r="L23" s="16"/>
    </row>
    <row r="24" customFormat="false" ht="13.5" hidden="false" customHeight="true" outlineLevel="0" collapsed="false">
      <c r="A24" s="2366" t="s">
        <v>1680</v>
      </c>
      <c r="B24" s="2349" t="s">
        <v>121</v>
      </c>
      <c r="C24" s="2349" t="s">
        <v>121</v>
      </c>
      <c r="D24" s="2349" t="s">
        <v>121</v>
      </c>
      <c r="E24" s="2349" t="s">
        <v>121</v>
      </c>
      <c r="F24" s="2349" t="s">
        <v>121</v>
      </c>
      <c r="G24" s="2349" t="s">
        <v>121</v>
      </c>
      <c r="H24" s="2349" t="s">
        <v>121</v>
      </c>
      <c r="I24" s="2349" t="s">
        <v>121</v>
      </c>
      <c r="J24" s="2349" t="s">
        <v>121</v>
      </c>
      <c r="K24" s="2349" t="s">
        <v>121</v>
      </c>
      <c r="L24" s="16"/>
    </row>
    <row r="25" customFormat="false" ht="13.5" hidden="false" customHeight="true" outlineLevel="0" collapsed="false">
      <c r="A25" s="2368" t="s">
        <v>2076</v>
      </c>
      <c r="B25" s="2369"/>
      <c r="C25" s="2369"/>
      <c r="D25" s="2369"/>
      <c r="E25" s="2369"/>
      <c r="F25" s="2369"/>
      <c r="G25" s="2369"/>
      <c r="H25" s="2369"/>
      <c r="I25" s="2369"/>
      <c r="J25" s="2369"/>
      <c r="K25" s="2369"/>
      <c r="L25" s="16"/>
    </row>
    <row r="26" customFormat="false" ht="12.75" hidden="false" customHeight="true" outlineLevel="0" collapsed="false">
      <c r="A26" s="2364" t="s">
        <v>2088</v>
      </c>
      <c r="B26" s="2370" t="n">
        <v>159.016566961269</v>
      </c>
      <c r="C26" s="2370" t="n">
        <v>158.472563873072</v>
      </c>
      <c r="D26" s="2370" t="n">
        <v>155.46431791728</v>
      </c>
      <c r="E26" s="2370" t="n">
        <v>153.547225519714</v>
      </c>
      <c r="F26" s="2370" t="n">
        <v>153.380742907876</v>
      </c>
      <c r="G26" s="2370" t="n">
        <v>154.409474836684</v>
      </c>
      <c r="H26" s="2370" t="n">
        <v>152.249475126097</v>
      </c>
      <c r="I26" s="2370" t="n">
        <v>149.227085334947</v>
      </c>
      <c r="J26" s="2370" t="n">
        <v>148.735003261806</v>
      </c>
      <c r="K26" s="2370" t="n">
        <v>146.897282790902</v>
      </c>
      <c r="L26" s="16"/>
    </row>
    <row r="27" customFormat="false" ht="12.75" hidden="false" customHeight="true" outlineLevel="0" collapsed="false">
      <c r="A27" s="2366" t="s">
        <v>1690</v>
      </c>
      <c r="B27" s="581" t="n">
        <v>126.540640052488</v>
      </c>
      <c r="C27" s="581" t="n">
        <v>126.302155151948</v>
      </c>
      <c r="D27" s="581" t="n">
        <v>123.782765641798</v>
      </c>
      <c r="E27" s="581" t="n">
        <v>122.003063630974</v>
      </c>
      <c r="F27" s="581" t="n">
        <v>122.468040946958</v>
      </c>
      <c r="G27" s="581" t="n">
        <v>123.935940022758</v>
      </c>
      <c r="H27" s="581" t="n">
        <v>122.262547914136</v>
      </c>
      <c r="I27" s="581" t="n">
        <v>119.649540644178</v>
      </c>
      <c r="J27" s="581" t="n">
        <v>118.775301832111</v>
      </c>
      <c r="K27" s="581" t="n">
        <v>117.292517867425</v>
      </c>
      <c r="L27" s="16"/>
    </row>
    <row r="28" customFormat="false" ht="12.75" hidden="false" customHeight="true" outlineLevel="0" collapsed="false">
      <c r="A28" s="2366" t="s">
        <v>849</v>
      </c>
      <c r="B28" s="581" t="n">
        <v>31.9999269087815</v>
      </c>
      <c r="C28" s="581" t="n">
        <v>31.6944087211244</v>
      </c>
      <c r="D28" s="581" t="n">
        <v>31.2055522754824</v>
      </c>
      <c r="E28" s="581" t="n">
        <v>31.0681618887406</v>
      </c>
      <c r="F28" s="581" t="n">
        <v>30.4367019609181</v>
      </c>
      <c r="G28" s="581" t="n">
        <v>29.9975348139259</v>
      </c>
      <c r="H28" s="581" t="n">
        <v>29.5109272119606</v>
      </c>
      <c r="I28" s="581" t="n">
        <v>29.1015446907696</v>
      </c>
      <c r="J28" s="581" t="n">
        <v>29.4837014296952</v>
      </c>
      <c r="K28" s="581" t="n">
        <v>29.128764923477</v>
      </c>
      <c r="L28" s="16"/>
    </row>
    <row r="29" customFormat="false" ht="12.75" hidden="false" customHeight="true" outlineLevel="0" collapsed="false">
      <c r="A29" s="2366" t="s">
        <v>859</v>
      </c>
      <c r="B29" s="579" t="s">
        <v>126</v>
      </c>
      <c r="C29" s="579" t="s">
        <v>126</v>
      </c>
      <c r="D29" s="579" t="s">
        <v>126</v>
      </c>
      <c r="E29" s="579" t="s">
        <v>126</v>
      </c>
      <c r="F29" s="579" t="s">
        <v>126</v>
      </c>
      <c r="G29" s="579" t="s">
        <v>126</v>
      </c>
      <c r="H29" s="579" t="s">
        <v>126</v>
      </c>
      <c r="I29" s="579" t="s">
        <v>126</v>
      </c>
      <c r="J29" s="579" t="s">
        <v>126</v>
      </c>
      <c r="K29" s="579" t="s">
        <v>126</v>
      </c>
      <c r="L29" s="16"/>
    </row>
    <row r="30" customFormat="false" ht="12.75" hidden="false" customHeight="true" outlineLevel="0" collapsed="false">
      <c r="A30" s="2366" t="s">
        <v>1802</v>
      </c>
      <c r="B30" s="579" t="s">
        <v>97</v>
      </c>
      <c r="C30" s="579" t="s">
        <v>97</v>
      </c>
      <c r="D30" s="579" t="s">
        <v>97</v>
      </c>
      <c r="E30" s="579" t="s">
        <v>97</v>
      </c>
      <c r="F30" s="579" t="s">
        <v>97</v>
      </c>
      <c r="G30" s="579" t="s">
        <v>97</v>
      </c>
      <c r="H30" s="579" t="s">
        <v>97</v>
      </c>
      <c r="I30" s="579" t="s">
        <v>97</v>
      </c>
      <c r="J30" s="579" t="s">
        <v>97</v>
      </c>
      <c r="K30" s="579" t="s">
        <v>97</v>
      </c>
      <c r="L30" s="16"/>
    </row>
    <row r="31" customFormat="false" ht="12.75" hidden="false" customHeight="true" outlineLevel="0" collapsed="false">
      <c r="A31" s="2366" t="s">
        <v>870</v>
      </c>
      <c r="B31" s="579" t="s">
        <v>121</v>
      </c>
      <c r="C31" s="579" t="s">
        <v>121</v>
      </c>
      <c r="D31" s="579" t="s">
        <v>121</v>
      </c>
      <c r="E31" s="579" t="s">
        <v>121</v>
      </c>
      <c r="F31" s="579" t="s">
        <v>121</v>
      </c>
      <c r="G31" s="579" t="s">
        <v>121</v>
      </c>
      <c r="H31" s="579" t="s">
        <v>121</v>
      </c>
      <c r="I31" s="579" t="s">
        <v>121</v>
      </c>
      <c r="J31" s="579" t="s">
        <v>121</v>
      </c>
      <c r="K31" s="579" t="s">
        <v>121</v>
      </c>
      <c r="L31" s="16"/>
    </row>
    <row r="32" customFormat="false" ht="12.75" hidden="false" customHeight="true" outlineLevel="0" collapsed="false">
      <c r="A32" s="2366" t="s">
        <v>1692</v>
      </c>
      <c r="B32" s="581" t="n">
        <v>0.476</v>
      </c>
      <c r="C32" s="581" t="n">
        <v>0.476</v>
      </c>
      <c r="D32" s="581" t="n">
        <v>0.476</v>
      </c>
      <c r="E32" s="581" t="n">
        <v>0.476</v>
      </c>
      <c r="F32" s="581" t="n">
        <v>0.476</v>
      </c>
      <c r="G32" s="581" t="n">
        <v>0.476</v>
      </c>
      <c r="H32" s="581" t="n">
        <v>0.476</v>
      </c>
      <c r="I32" s="581" t="n">
        <v>0.476</v>
      </c>
      <c r="J32" s="581" t="n">
        <v>0.476</v>
      </c>
      <c r="K32" s="581" t="n">
        <v>0.476</v>
      </c>
      <c r="L32" s="16"/>
    </row>
    <row r="33" customFormat="false" ht="13.5" hidden="false" customHeight="true" outlineLevel="0" collapsed="false">
      <c r="A33" s="2366" t="s">
        <v>1680</v>
      </c>
      <c r="B33" s="2349" t="s">
        <v>97</v>
      </c>
      <c r="C33" s="2349" t="s">
        <v>97</v>
      </c>
      <c r="D33" s="2349" t="s">
        <v>97</v>
      </c>
      <c r="E33" s="2349" t="s">
        <v>97</v>
      </c>
      <c r="F33" s="2349" t="s">
        <v>97</v>
      </c>
      <c r="G33" s="2349" t="s">
        <v>97</v>
      </c>
      <c r="H33" s="2349" t="s">
        <v>97</v>
      </c>
      <c r="I33" s="2349" t="s">
        <v>97</v>
      </c>
      <c r="J33" s="2349" t="s">
        <v>97</v>
      </c>
      <c r="K33" s="2349" t="s">
        <v>97</v>
      </c>
      <c r="L33" s="16"/>
    </row>
    <row r="34" customFormat="false" ht="12.75" hidden="false" customHeight="true" outlineLevel="0" collapsed="false">
      <c r="A34" s="2364" t="s">
        <v>1693</v>
      </c>
      <c r="B34" s="2347" t="n">
        <v>0.3901</v>
      </c>
      <c r="C34" s="2347" t="n">
        <v>0.0524</v>
      </c>
      <c r="D34" s="2347" t="n">
        <v>0.0184</v>
      </c>
      <c r="E34" s="2347" t="n">
        <v>0.0149</v>
      </c>
      <c r="F34" s="2347" t="n">
        <v>0.1037</v>
      </c>
      <c r="G34" s="2347" t="n">
        <v>0.1551</v>
      </c>
      <c r="H34" s="2347" t="n">
        <v>0.0825</v>
      </c>
      <c r="I34" s="2347" t="n">
        <v>0.5349</v>
      </c>
      <c r="J34" s="2347" t="n">
        <v>0.0881</v>
      </c>
      <c r="K34" s="2347" t="n">
        <v>0.0032</v>
      </c>
      <c r="L34" s="16"/>
    </row>
    <row r="35" customFormat="false" ht="12.75" hidden="false" customHeight="true" outlineLevel="0" collapsed="false">
      <c r="A35" s="1715" t="s">
        <v>1154</v>
      </c>
      <c r="B35" s="581" t="n">
        <v>0.3901</v>
      </c>
      <c r="C35" s="581" t="n">
        <v>0.0524</v>
      </c>
      <c r="D35" s="581" t="n">
        <v>0.0184</v>
      </c>
      <c r="E35" s="581" t="n">
        <v>0.0149</v>
      </c>
      <c r="F35" s="581" t="n">
        <v>0.1037</v>
      </c>
      <c r="G35" s="581" t="n">
        <v>0.1551</v>
      </c>
      <c r="H35" s="581" t="n">
        <v>0.0825</v>
      </c>
      <c r="I35" s="581" t="n">
        <v>0.5349</v>
      </c>
      <c r="J35" s="581" t="n">
        <v>0.0881</v>
      </c>
      <c r="K35" s="581" t="n">
        <v>0.0032</v>
      </c>
      <c r="L35" s="16"/>
    </row>
    <row r="36" customFormat="false" ht="12.75" hidden="false" customHeight="true" outlineLevel="0" collapsed="false">
      <c r="A36" s="1715" t="s">
        <v>1157</v>
      </c>
      <c r="B36" s="579" t="s">
        <v>97</v>
      </c>
      <c r="C36" s="579" t="s">
        <v>97</v>
      </c>
      <c r="D36" s="579" t="s">
        <v>97</v>
      </c>
      <c r="E36" s="579" t="s">
        <v>97</v>
      </c>
      <c r="F36" s="579" t="s">
        <v>97</v>
      </c>
      <c r="G36" s="579" t="s">
        <v>97</v>
      </c>
      <c r="H36" s="579" t="s">
        <v>97</v>
      </c>
      <c r="I36" s="579" t="s">
        <v>97</v>
      </c>
      <c r="J36" s="579" t="s">
        <v>97</v>
      </c>
      <c r="K36" s="579" t="s">
        <v>97</v>
      </c>
      <c r="L36" s="16"/>
    </row>
    <row r="37" customFormat="false" ht="12.75" hidden="false" customHeight="true" outlineLevel="0" collapsed="false">
      <c r="A37" s="1715" t="s">
        <v>1160</v>
      </c>
      <c r="B37" s="579" t="s">
        <v>97</v>
      </c>
      <c r="C37" s="579" t="s">
        <v>97</v>
      </c>
      <c r="D37" s="579" t="s">
        <v>97</v>
      </c>
      <c r="E37" s="579" t="s">
        <v>97</v>
      </c>
      <c r="F37" s="579" t="s">
        <v>97</v>
      </c>
      <c r="G37" s="579" t="s">
        <v>97</v>
      </c>
      <c r="H37" s="579" t="s">
        <v>97</v>
      </c>
      <c r="I37" s="579" t="s">
        <v>97</v>
      </c>
      <c r="J37" s="579" t="s">
        <v>97</v>
      </c>
      <c r="K37" s="579" t="s">
        <v>97</v>
      </c>
      <c r="L37" s="16"/>
    </row>
    <row r="38" customFormat="false" ht="12.75" hidden="false" customHeight="true" outlineLevel="0" collapsed="false">
      <c r="A38" s="1715" t="s">
        <v>1163</v>
      </c>
      <c r="B38" s="579" t="s">
        <v>1164</v>
      </c>
      <c r="C38" s="579" t="s">
        <v>1164</v>
      </c>
      <c r="D38" s="579" t="s">
        <v>1164</v>
      </c>
      <c r="E38" s="579" t="s">
        <v>1164</v>
      </c>
      <c r="F38" s="579" t="s">
        <v>1164</v>
      </c>
      <c r="G38" s="579" t="s">
        <v>1164</v>
      </c>
      <c r="H38" s="579" t="s">
        <v>1164</v>
      </c>
      <c r="I38" s="579" t="s">
        <v>1164</v>
      </c>
      <c r="J38" s="579" t="s">
        <v>1164</v>
      </c>
      <c r="K38" s="579" t="s">
        <v>1164</v>
      </c>
      <c r="L38" s="16"/>
    </row>
    <row r="39" customFormat="false" ht="12.75" hidden="false" customHeight="true" outlineLevel="0" collapsed="false">
      <c r="A39" s="1715" t="s">
        <v>1695</v>
      </c>
      <c r="B39" s="579" t="s">
        <v>1164</v>
      </c>
      <c r="C39" s="579" t="s">
        <v>1164</v>
      </c>
      <c r="D39" s="579" t="s">
        <v>1164</v>
      </c>
      <c r="E39" s="579" t="s">
        <v>1164</v>
      </c>
      <c r="F39" s="579" t="s">
        <v>1164</v>
      </c>
      <c r="G39" s="579" t="s">
        <v>1164</v>
      </c>
      <c r="H39" s="579" t="s">
        <v>1164</v>
      </c>
      <c r="I39" s="579" t="s">
        <v>1164</v>
      </c>
      <c r="J39" s="579" t="s">
        <v>1164</v>
      </c>
      <c r="K39" s="579" t="s">
        <v>1164</v>
      </c>
      <c r="L39" s="16"/>
    </row>
    <row r="40" customFormat="false" ht="12.75" hidden="false" customHeight="true" outlineLevel="0" collapsed="false">
      <c r="A40" s="1715" t="s">
        <v>1170</v>
      </c>
      <c r="B40" s="579" t="s">
        <v>1164</v>
      </c>
      <c r="C40" s="579" t="s">
        <v>1164</v>
      </c>
      <c r="D40" s="579" t="s">
        <v>1164</v>
      </c>
      <c r="E40" s="579" t="s">
        <v>1164</v>
      </c>
      <c r="F40" s="579" t="s">
        <v>1164</v>
      </c>
      <c r="G40" s="579" t="s">
        <v>1164</v>
      </c>
      <c r="H40" s="579" t="s">
        <v>1164</v>
      </c>
      <c r="I40" s="579" t="s">
        <v>1164</v>
      </c>
      <c r="J40" s="579" t="s">
        <v>1164</v>
      </c>
      <c r="K40" s="579" t="s">
        <v>1164</v>
      </c>
      <c r="L40" s="16"/>
    </row>
    <row r="41" customFormat="false" ht="13.5" hidden="false" customHeight="true" outlineLevel="0" collapsed="false">
      <c r="A41" s="2348" t="s">
        <v>1696</v>
      </c>
      <c r="B41" s="2349" t="s">
        <v>507</v>
      </c>
      <c r="C41" s="2349" t="s">
        <v>507</v>
      </c>
      <c r="D41" s="2349" t="s">
        <v>507</v>
      </c>
      <c r="E41" s="2349" t="s">
        <v>507</v>
      </c>
      <c r="F41" s="2349" t="s">
        <v>507</v>
      </c>
      <c r="G41" s="2349" t="s">
        <v>507</v>
      </c>
      <c r="H41" s="2349" t="s">
        <v>507</v>
      </c>
      <c r="I41" s="2349" t="s">
        <v>507</v>
      </c>
      <c r="J41" s="2349" t="s">
        <v>507</v>
      </c>
      <c r="K41" s="2349" t="s">
        <v>507</v>
      </c>
      <c r="L41" s="16"/>
    </row>
    <row r="42" customFormat="false" ht="12.75" hidden="false" customHeight="true" outlineLevel="0" collapsed="false">
      <c r="A42" s="2368" t="s">
        <v>1697</v>
      </c>
      <c r="B42" s="2347" t="n">
        <v>34.4999465892978</v>
      </c>
      <c r="C42" s="2347" t="n">
        <v>34.3368891222898</v>
      </c>
      <c r="D42" s="2347" t="n">
        <v>33.1629614512013</v>
      </c>
      <c r="E42" s="2347" t="n">
        <v>30.6722503424339</v>
      </c>
      <c r="F42" s="2347" t="n">
        <v>28.1237395460393</v>
      </c>
      <c r="G42" s="2347" t="n">
        <v>28.0816988068881</v>
      </c>
      <c r="H42" s="2347" t="n">
        <v>27.0523161253581</v>
      </c>
      <c r="I42" s="2347" t="n">
        <v>26.6225908796483</v>
      </c>
      <c r="J42" s="2347" t="n">
        <v>25.7400570168011</v>
      </c>
      <c r="K42" s="2347" t="n">
        <v>24.625152706304</v>
      </c>
      <c r="L42" s="16"/>
    </row>
    <row r="43" customFormat="false" ht="12.75" hidden="false" customHeight="true" outlineLevel="0" collapsed="false">
      <c r="A43" s="2366" t="s">
        <v>1503</v>
      </c>
      <c r="B43" s="581" t="n">
        <v>32.76961145</v>
      </c>
      <c r="C43" s="581" t="n">
        <v>32.40698378</v>
      </c>
      <c r="D43" s="581" t="n">
        <v>30.93205526</v>
      </c>
      <c r="E43" s="581" t="n">
        <v>28.29829541</v>
      </c>
      <c r="F43" s="581" t="n">
        <v>25.47525381</v>
      </c>
      <c r="G43" s="581" t="n">
        <v>25.059112755</v>
      </c>
      <c r="H43" s="581" t="n">
        <v>23.87672315</v>
      </c>
      <c r="I43" s="581" t="n">
        <v>23.26131181</v>
      </c>
      <c r="J43" s="581" t="n">
        <v>22.2603927</v>
      </c>
      <c r="K43" s="581" t="n">
        <v>21.07896291</v>
      </c>
      <c r="L43" s="16"/>
    </row>
    <row r="44" customFormat="false" ht="12.75" hidden="false" customHeight="true" outlineLevel="0" collapsed="false">
      <c r="A44" s="2366" t="s">
        <v>1699</v>
      </c>
      <c r="B44" s="581" t="n">
        <v>0.221360301592744</v>
      </c>
      <c r="C44" s="581" t="n">
        <v>0.22525120352256</v>
      </c>
      <c r="D44" s="581" t="n">
        <v>0.233678600683528</v>
      </c>
      <c r="E44" s="581" t="n">
        <v>0.239795863423952</v>
      </c>
      <c r="F44" s="581" t="n">
        <v>0.243814255073658</v>
      </c>
      <c r="G44" s="581" t="n">
        <v>0.247063754007054</v>
      </c>
      <c r="H44" s="581" t="n">
        <v>0.25167478688793</v>
      </c>
      <c r="I44" s="581" t="n">
        <v>0.255149838517677</v>
      </c>
      <c r="J44" s="581" t="n">
        <v>0.260753341288184</v>
      </c>
      <c r="K44" s="581" t="n">
        <v>0.264271331292981</v>
      </c>
      <c r="L44" s="16"/>
    </row>
    <row r="45" customFormat="false" ht="12.75" hidden="false" customHeight="true" outlineLevel="0" collapsed="false">
      <c r="A45" s="2366" t="s">
        <v>1700</v>
      </c>
      <c r="B45" s="581" t="n">
        <v>0.20235</v>
      </c>
      <c r="C45" s="581" t="n">
        <v>0.1980306875</v>
      </c>
      <c r="D45" s="581" t="n">
        <v>0.19314025</v>
      </c>
      <c r="E45" s="581" t="n">
        <v>0.1846786875</v>
      </c>
      <c r="F45" s="581" t="n">
        <v>0.169646</v>
      </c>
      <c r="G45" s="581" t="n">
        <v>0.163579583333333</v>
      </c>
      <c r="H45" s="581" t="n">
        <v>0.15686</v>
      </c>
      <c r="I45" s="581" t="n">
        <v>0.154627833333333</v>
      </c>
      <c r="J45" s="581" t="n">
        <v>0.152362666666667</v>
      </c>
      <c r="K45" s="581" t="n">
        <v>0.1575328125</v>
      </c>
      <c r="L45" s="16"/>
    </row>
    <row r="46" customFormat="false" ht="13.5" hidden="false" customHeight="true" outlineLevel="0" collapsed="false">
      <c r="A46" s="2366" t="s">
        <v>798</v>
      </c>
      <c r="B46" s="765" t="n">
        <v>1.30662483770507</v>
      </c>
      <c r="C46" s="765" t="n">
        <v>1.50662345126721</v>
      </c>
      <c r="D46" s="765" t="n">
        <v>1.80408734051776</v>
      </c>
      <c r="E46" s="765" t="n">
        <v>1.94948038150993</v>
      </c>
      <c r="F46" s="765" t="n">
        <v>2.23502548096566</v>
      </c>
      <c r="G46" s="765" t="n">
        <v>2.61194271454767</v>
      </c>
      <c r="H46" s="765" t="n">
        <v>2.7670581884702</v>
      </c>
      <c r="I46" s="765" t="n">
        <v>2.95150139779731</v>
      </c>
      <c r="J46" s="765" t="n">
        <v>3.06654830884626</v>
      </c>
      <c r="K46" s="765" t="n">
        <v>3.12438565251098</v>
      </c>
      <c r="L46" s="16"/>
    </row>
    <row r="47" customFormat="false" ht="12.75" hidden="false" customHeight="true" outlineLevel="0" collapsed="false">
      <c r="A47" s="2371" t="s">
        <v>2079</v>
      </c>
      <c r="B47" s="2347" t="n">
        <v>0.0264</v>
      </c>
      <c r="C47" s="2347" t="n">
        <v>0.02645</v>
      </c>
      <c r="D47" s="2347" t="n">
        <v>0.0265</v>
      </c>
      <c r="E47" s="2347" t="n">
        <v>0.0265</v>
      </c>
      <c r="F47" s="2347" t="n">
        <v>0.02655</v>
      </c>
      <c r="G47" s="2347" t="n">
        <v>0.0266</v>
      </c>
      <c r="H47" s="2347" t="n">
        <v>0.02665</v>
      </c>
      <c r="I47" s="2347" t="n">
        <v>0.0267</v>
      </c>
      <c r="J47" s="2347" t="n">
        <v>0.02675</v>
      </c>
      <c r="K47" s="2347" t="n">
        <v>0.02685</v>
      </c>
      <c r="L47" s="16"/>
    </row>
    <row r="48" customFormat="false" ht="13.5" hidden="false" customHeight="true" outlineLevel="0" collapsed="false">
      <c r="A48" s="346"/>
      <c r="B48" s="2349"/>
      <c r="C48" s="2349"/>
      <c r="D48" s="2349"/>
      <c r="E48" s="2349"/>
      <c r="F48" s="2349"/>
      <c r="G48" s="2349"/>
      <c r="H48" s="2349"/>
      <c r="I48" s="2349"/>
      <c r="J48" s="2349"/>
      <c r="K48" s="2349"/>
      <c r="L48" s="16"/>
    </row>
    <row r="49" customFormat="false" ht="14.25" hidden="false" customHeight="true" outlineLevel="0" collapsed="false">
      <c r="A49" s="2350" t="s">
        <v>2089</v>
      </c>
      <c r="B49" s="2352" t="n">
        <v>224.12827257846</v>
      </c>
      <c r="C49" s="2352" t="n">
        <v>222.276408146916</v>
      </c>
      <c r="D49" s="2352" t="n">
        <v>215.727991576601</v>
      </c>
      <c r="E49" s="2352" t="n">
        <v>209.103435067001</v>
      </c>
      <c r="F49" s="2352" t="n">
        <v>205.099879367384</v>
      </c>
      <c r="G49" s="2352" t="n">
        <v>204.811116696931</v>
      </c>
      <c r="H49" s="2352" t="n">
        <v>200.486719780985</v>
      </c>
      <c r="I49" s="2352" t="n">
        <v>195.89116806782</v>
      </c>
      <c r="J49" s="2352" t="n">
        <v>193.553586828141</v>
      </c>
      <c r="K49" s="2352" t="n">
        <v>190.535841655213</v>
      </c>
      <c r="L49" s="16"/>
    </row>
    <row r="50" customFormat="false" ht="14.25" hidden="false" customHeight="true" outlineLevel="0" collapsed="false">
      <c r="A50" s="2350" t="s">
        <v>2090</v>
      </c>
      <c r="B50" s="2352" t="n">
        <v>223.73817257846</v>
      </c>
      <c r="C50" s="2352" t="n">
        <v>222.224008146916</v>
      </c>
      <c r="D50" s="2352" t="n">
        <v>215.709591576601</v>
      </c>
      <c r="E50" s="2352" t="n">
        <v>209.088535067001</v>
      </c>
      <c r="F50" s="2352" t="n">
        <v>204.996179367384</v>
      </c>
      <c r="G50" s="2352" t="n">
        <v>204.656016696931</v>
      </c>
      <c r="H50" s="2352" t="n">
        <v>200.404219780985</v>
      </c>
      <c r="I50" s="2352" t="n">
        <v>195.35626806782</v>
      </c>
      <c r="J50" s="2352" t="n">
        <v>193.465486828141</v>
      </c>
      <c r="K50" s="2352" t="n">
        <v>190.532641655213</v>
      </c>
      <c r="L50" s="16"/>
    </row>
    <row r="51" customFormat="false" ht="13.5" hidden="false" customHeight="true" outlineLevel="0" collapsed="false">
      <c r="A51" s="2353"/>
      <c r="B51" s="2349"/>
      <c r="C51" s="2349"/>
      <c r="D51" s="2349"/>
      <c r="E51" s="2349"/>
      <c r="F51" s="2349"/>
      <c r="G51" s="2349"/>
      <c r="H51" s="2349"/>
      <c r="I51" s="2349"/>
      <c r="J51" s="2349"/>
      <c r="K51" s="2349"/>
      <c r="L51" s="16"/>
    </row>
    <row r="52" customFormat="false" ht="12.75" hidden="false" customHeight="true" outlineLevel="0" collapsed="false">
      <c r="A52" s="2368" t="s">
        <v>1909</v>
      </c>
      <c r="B52" s="413"/>
      <c r="C52" s="413"/>
      <c r="D52" s="413"/>
      <c r="E52" s="413"/>
      <c r="F52" s="413"/>
      <c r="G52" s="413"/>
      <c r="H52" s="413"/>
      <c r="I52" s="413"/>
      <c r="J52" s="413"/>
      <c r="K52" s="413"/>
      <c r="L52" s="16"/>
    </row>
    <row r="53" customFormat="false" ht="12.75" hidden="false" customHeight="true" outlineLevel="0" collapsed="false">
      <c r="A53" s="2372" t="s">
        <v>140</v>
      </c>
      <c r="B53" s="2340" t="n">
        <v>0.0879695077971616</v>
      </c>
      <c r="C53" s="2340" t="n">
        <v>0.0795142611338246</v>
      </c>
      <c r="D53" s="2340" t="n">
        <v>0.0778939981501015</v>
      </c>
      <c r="E53" s="2340" t="n">
        <v>0.0741778452668939</v>
      </c>
      <c r="F53" s="2340" t="n">
        <v>0.0694253671515371</v>
      </c>
      <c r="G53" s="2340" t="n">
        <v>0.0662106110666303</v>
      </c>
      <c r="H53" s="2340" t="n">
        <v>0.0678123627044773</v>
      </c>
      <c r="I53" s="2340" t="n">
        <v>0.069313935428141</v>
      </c>
      <c r="J53" s="2340" t="n">
        <v>0.071406894840529</v>
      </c>
      <c r="K53" s="2340" t="n">
        <v>0.0754854618124593</v>
      </c>
      <c r="L53" s="16"/>
    </row>
    <row r="54" customFormat="false" ht="12.75" hidden="false" customHeight="true" outlineLevel="0" collapsed="false">
      <c r="A54" s="2367" t="s">
        <v>141</v>
      </c>
      <c r="B54" s="581" t="n">
        <v>0.087476450230968</v>
      </c>
      <c r="C54" s="581" t="n">
        <v>0.0790589991661521</v>
      </c>
      <c r="D54" s="581" t="n">
        <v>0.0774298531136276</v>
      </c>
      <c r="E54" s="581" t="n">
        <v>0.0737158536345568</v>
      </c>
      <c r="F54" s="581" t="n">
        <v>0.0689254531051684</v>
      </c>
      <c r="G54" s="581" t="n">
        <v>0.0657540036222691</v>
      </c>
      <c r="H54" s="581" t="n">
        <v>0.0674069729330977</v>
      </c>
      <c r="I54" s="581" t="n">
        <v>0.0689144665390993</v>
      </c>
      <c r="J54" s="581" t="n">
        <v>0.0711030819678861</v>
      </c>
      <c r="K54" s="581" t="n">
        <v>0.0751515984870498</v>
      </c>
      <c r="L54" s="16"/>
    </row>
    <row r="55" customFormat="false" ht="12.75" hidden="false" customHeight="true" outlineLevel="0" collapsed="false">
      <c r="A55" s="2367" t="s">
        <v>142</v>
      </c>
      <c r="B55" s="581" t="n">
        <v>0.000493057566193559</v>
      </c>
      <c r="C55" s="581" t="n">
        <v>0.000455261967672484</v>
      </c>
      <c r="D55" s="581" t="n">
        <v>0.000464145036473918</v>
      </c>
      <c r="E55" s="581" t="n">
        <v>0.000461991632337132</v>
      </c>
      <c r="F55" s="581" t="n">
        <v>0.000499914046368702</v>
      </c>
      <c r="G55" s="581" t="n">
        <v>0.000456607444361198</v>
      </c>
      <c r="H55" s="581" t="n">
        <v>0.000405389771379554</v>
      </c>
      <c r="I55" s="581" t="n">
        <v>0.000399468889041726</v>
      </c>
      <c r="J55" s="581" t="n">
        <v>0.000303812872642889</v>
      </c>
      <c r="K55" s="581" t="n">
        <v>0.000333863325409528</v>
      </c>
      <c r="L55" s="16"/>
    </row>
    <row r="56" customFormat="false" ht="12.75" hidden="false" customHeight="true" outlineLevel="0" collapsed="false">
      <c r="A56" s="2372" t="s">
        <v>143</v>
      </c>
      <c r="B56" s="579" t="s">
        <v>97</v>
      </c>
      <c r="C56" s="579" t="s">
        <v>97</v>
      </c>
      <c r="D56" s="579" t="s">
        <v>97</v>
      </c>
      <c r="E56" s="579" t="s">
        <v>97</v>
      </c>
      <c r="F56" s="579" t="s">
        <v>97</v>
      </c>
      <c r="G56" s="579" t="s">
        <v>97</v>
      </c>
      <c r="H56" s="579" t="s">
        <v>97</v>
      </c>
      <c r="I56" s="579" t="s">
        <v>97</v>
      </c>
      <c r="J56" s="579" t="s">
        <v>97</v>
      </c>
      <c r="K56" s="579" t="s">
        <v>97</v>
      </c>
      <c r="L56" s="16"/>
    </row>
    <row r="57" customFormat="false" ht="14.25" hidden="false" customHeight="true" outlineLevel="0" collapsed="false">
      <c r="A57" s="2373" t="s">
        <v>144</v>
      </c>
      <c r="B57" s="2374"/>
      <c r="C57" s="2374"/>
      <c r="D57" s="2374"/>
      <c r="E57" s="2374"/>
      <c r="F57" s="2374"/>
      <c r="G57" s="2374"/>
      <c r="H57" s="2374"/>
      <c r="I57" s="2374"/>
      <c r="J57" s="2374"/>
      <c r="K57" s="2374"/>
      <c r="L57" s="16"/>
    </row>
    <row r="58" customFormat="false" ht="12" hidden="false" customHeight="true" outlineLevel="0" collapsed="false">
      <c r="A58" s="716"/>
      <c r="B58" s="716"/>
      <c r="C58" s="716"/>
    </row>
    <row r="59" customFormat="false" ht="12" hidden="false" customHeight="true" outlineLevel="0" collapsed="false">
      <c r="A59" s="114" t="s">
        <v>2082</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48" t="s">
        <v>2059</v>
      </c>
      <c r="C1" s="117" t="s">
        <v>78</v>
      </c>
    </row>
    <row r="2" customFormat="false" ht="15.75" hidden="false" customHeight="true" outlineLevel="0" collapsed="false">
      <c r="A2" s="648" t="s">
        <v>2086</v>
      </c>
      <c r="C2" s="117" t="s">
        <v>80</v>
      </c>
    </row>
    <row r="3" customFormat="false" ht="15.75" hidden="false" customHeight="true" outlineLevel="0" collapsed="false">
      <c r="A3" s="648" t="s">
        <v>2083</v>
      </c>
      <c r="C3" s="117" t="s">
        <v>81</v>
      </c>
    </row>
    <row r="4" customFormat="false" ht="12.75" hidden="false" customHeight="true" outlineLevel="0" collapsed="false"/>
    <row r="5" customFormat="false" ht="49.5" hidden="false" customHeight="true" outlineLevel="0" collapsed="false">
      <c r="A5" s="2363" t="s">
        <v>82</v>
      </c>
      <c r="B5" s="2335" t="s">
        <v>2084</v>
      </c>
      <c r="C5" s="2356" t="s">
        <v>2085</v>
      </c>
      <c r="D5" s="16"/>
    </row>
    <row r="6" customFormat="false" ht="12.75" hidden="false" customHeight="true" outlineLevel="0" collapsed="false">
      <c r="A6" s="2363"/>
      <c r="B6" s="2336" t="s">
        <v>90</v>
      </c>
      <c r="C6" s="2357" t="s">
        <v>1543</v>
      </c>
      <c r="D6" s="16"/>
    </row>
    <row r="7" customFormat="false" ht="13.5" hidden="false" customHeight="true" outlineLevel="0" collapsed="false">
      <c r="A7" s="2364" t="s">
        <v>2072</v>
      </c>
      <c r="B7" s="2365" t="n">
        <v>17.117514270716</v>
      </c>
      <c r="C7" s="2375" t="n">
        <v>-42.4368072194053</v>
      </c>
      <c r="D7" s="16"/>
    </row>
    <row r="8" customFormat="false" ht="12.75" hidden="false" customHeight="true" outlineLevel="0" collapsed="false">
      <c r="A8" s="2366" t="s">
        <v>1742</v>
      </c>
      <c r="B8" s="2340" t="n">
        <v>6.65548596162903</v>
      </c>
      <c r="C8" s="2359" t="n">
        <v>-42.7299128804147</v>
      </c>
      <c r="D8" s="16"/>
    </row>
    <row r="9" customFormat="false" ht="12.75" hidden="false" customHeight="true" outlineLevel="0" collapsed="false">
      <c r="A9" s="2367" t="s">
        <v>1669</v>
      </c>
      <c r="B9" s="581" t="n">
        <v>0.181088291814917</v>
      </c>
      <c r="C9" s="581" t="n">
        <v>-34.3826013740683</v>
      </c>
      <c r="D9" s="16"/>
    </row>
    <row r="10" customFormat="false" ht="12.75" hidden="false" customHeight="true" outlineLevel="0" collapsed="false">
      <c r="A10" s="2367" t="s">
        <v>2087</v>
      </c>
      <c r="B10" s="581" t="n">
        <v>0.41111690146636</v>
      </c>
      <c r="C10" s="581" t="n">
        <v>4.07228902309708</v>
      </c>
      <c r="D10" s="16"/>
    </row>
    <row r="11" customFormat="false" ht="12.75" hidden="false" customHeight="true" outlineLevel="0" collapsed="false">
      <c r="A11" s="2367" t="s">
        <v>1671</v>
      </c>
      <c r="B11" s="581" t="n">
        <v>2.33653822163372</v>
      </c>
      <c r="C11" s="581" t="n">
        <v>-52.5678822681489</v>
      </c>
      <c r="D11" s="16"/>
    </row>
    <row r="12" customFormat="false" ht="12.75" hidden="false" customHeight="true" outlineLevel="0" collapsed="false">
      <c r="A12" s="2367" t="s">
        <v>1672</v>
      </c>
      <c r="B12" s="581" t="n">
        <v>3.72026843580263</v>
      </c>
      <c r="C12" s="581" t="n">
        <v>-38.1662892067818</v>
      </c>
      <c r="D12" s="16"/>
    </row>
    <row r="13" customFormat="false" ht="12.75" hidden="false" customHeight="true" outlineLevel="0" collapsed="false">
      <c r="A13" s="2367" t="s">
        <v>1673</v>
      </c>
      <c r="B13" s="581" t="n">
        <v>0.00647411091139945</v>
      </c>
      <c r="C13" s="581" t="n">
        <v>-14.6091523420177</v>
      </c>
      <c r="D13" s="16"/>
    </row>
    <row r="14" customFormat="false" ht="12.75" hidden="false" customHeight="true" outlineLevel="0" collapsed="false">
      <c r="A14" s="2366" t="s">
        <v>124</v>
      </c>
      <c r="B14" s="2340" t="n">
        <v>10.462028309087</v>
      </c>
      <c r="C14" s="2359" t="n">
        <v>-42.2487797032952</v>
      </c>
      <c r="D14" s="16"/>
    </row>
    <row r="15" customFormat="false" ht="12.75" hidden="false" customHeight="true" outlineLevel="0" collapsed="false">
      <c r="A15" s="2367" t="s">
        <v>125</v>
      </c>
      <c r="B15" s="579" t="s">
        <v>126</v>
      </c>
      <c r="C15" s="581" t="n">
        <v>0</v>
      </c>
      <c r="D15" s="16"/>
    </row>
    <row r="16" customFormat="false" ht="13.5" hidden="false" customHeight="true" outlineLevel="0" collapsed="false">
      <c r="A16" s="2367" t="s">
        <v>1674</v>
      </c>
      <c r="B16" s="765" t="n">
        <v>10.462028309087</v>
      </c>
      <c r="C16" s="765" t="n">
        <v>-42.2487797032952</v>
      </c>
      <c r="D16" s="16"/>
    </row>
    <row r="17" customFormat="false" ht="12.75" hidden="false" customHeight="true" outlineLevel="0" collapsed="false">
      <c r="A17" s="2364" t="s">
        <v>2073</v>
      </c>
      <c r="B17" s="2347" t="n">
        <v>0.378560266666667</v>
      </c>
      <c r="C17" s="2361" t="n">
        <v>-17.4080360714155</v>
      </c>
      <c r="D17" s="16"/>
    </row>
    <row r="18" customFormat="false" ht="12.75" hidden="false" customHeight="true" outlineLevel="0" collapsed="false">
      <c r="A18" s="2366" t="s">
        <v>491</v>
      </c>
      <c r="B18" s="579" t="s">
        <v>126</v>
      </c>
      <c r="C18" s="581" t="n">
        <v>0</v>
      </c>
      <c r="D18" s="16"/>
    </row>
    <row r="19" customFormat="false" ht="12.75" hidden="false" customHeight="true" outlineLevel="0" collapsed="false">
      <c r="A19" s="2366" t="s">
        <v>502</v>
      </c>
      <c r="B19" s="581" t="n">
        <v>0.378560266666667</v>
      </c>
      <c r="C19" s="581" t="n">
        <v>-17.4080360714155</v>
      </c>
      <c r="D19" s="16"/>
    </row>
    <row r="20" customFormat="false" ht="12.75" hidden="false" customHeight="true" outlineLevel="0" collapsed="false">
      <c r="A20" s="2366" t="s">
        <v>516</v>
      </c>
      <c r="B20" s="579" t="s">
        <v>126</v>
      </c>
      <c r="C20" s="581" t="n">
        <v>0</v>
      </c>
      <c r="D20" s="16"/>
    </row>
    <row r="21" customFormat="false" ht="12.75" hidden="false" customHeight="true" outlineLevel="0" collapsed="false">
      <c r="A21" s="2366" t="s">
        <v>526</v>
      </c>
      <c r="B21" s="669"/>
      <c r="C21" s="669"/>
      <c r="D21" s="16"/>
    </row>
    <row r="22" customFormat="false" ht="13.5" hidden="false" customHeight="true" outlineLevel="0" collapsed="false">
      <c r="A22" s="2366" t="s">
        <v>2074</v>
      </c>
      <c r="B22" s="669"/>
      <c r="C22" s="669"/>
      <c r="D22" s="16"/>
    </row>
    <row r="23" customFormat="false" ht="13.5" hidden="false" customHeight="true" outlineLevel="0" collapsed="false">
      <c r="A23" s="2366" t="s">
        <v>2075</v>
      </c>
      <c r="B23" s="669"/>
      <c r="C23" s="669"/>
      <c r="D23" s="16"/>
    </row>
    <row r="24" customFormat="false" ht="13.5" hidden="false" customHeight="true" outlineLevel="0" collapsed="false">
      <c r="A24" s="2366" t="s">
        <v>1680</v>
      </c>
      <c r="B24" s="2349" t="s">
        <v>121</v>
      </c>
      <c r="C24" s="765" t="n">
        <v>0</v>
      </c>
      <c r="D24" s="16"/>
    </row>
    <row r="25" customFormat="false" ht="13.5" hidden="false" customHeight="true" outlineLevel="0" collapsed="false">
      <c r="A25" s="2368" t="s">
        <v>2076</v>
      </c>
      <c r="B25" s="2369"/>
      <c r="C25" s="2376"/>
      <c r="D25" s="16"/>
    </row>
    <row r="26" customFormat="false" ht="12.75" hidden="false" customHeight="true" outlineLevel="0" collapsed="false">
      <c r="A26" s="2364" t="s">
        <v>2088</v>
      </c>
      <c r="B26" s="2370" t="n">
        <v>146.579721525064</v>
      </c>
      <c r="C26" s="2377" t="n">
        <v>-7.82110045127198</v>
      </c>
      <c r="D26" s="16"/>
    </row>
    <row r="27" customFormat="false" ht="12.75" hidden="false" customHeight="true" outlineLevel="0" collapsed="false">
      <c r="A27" s="2366" t="s">
        <v>1690</v>
      </c>
      <c r="B27" s="581" t="n">
        <v>117.035401912802</v>
      </c>
      <c r="C27" s="581" t="n">
        <v>-7.51160902595644</v>
      </c>
      <c r="D27" s="16"/>
    </row>
    <row r="28" customFormat="false" ht="12.75" hidden="false" customHeight="true" outlineLevel="0" collapsed="false">
      <c r="A28" s="2366" t="s">
        <v>849</v>
      </c>
      <c r="B28" s="581" t="n">
        <v>29.0683196122622</v>
      </c>
      <c r="C28" s="581" t="n">
        <v>-9.16129372693921</v>
      </c>
      <c r="D28" s="16"/>
    </row>
    <row r="29" customFormat="false" ht="12.75" hidden="false" customHeight="true" outlineLevel="0" collapsed="false">
      <c r="A29" s="2366" t="s">
        <v>859</v>
      </c>
      <c r="B29" s="579" t="s">
        <v>126</v>
      </c>
      <c r="C29" s="581" t="n">
        <v>0</v>
      </c>
      <c r="D29" s="16"/>
    </row>
    <row r="30" customFormat="false" ht="12.75" hidden="false" customHeight="true" outlineLevel="0" collapsed="false">
      <c r="A30" s="2366" t="s">
        <v>1802</v>
      </c>
      <c r="B30" s="579" t="s">
        <v>97</v>
      </c>
      <c r="C30" s="581" t="n">
        <v>0</v>
      </c>
      <c r="D30" s="16"/>
    </row>
    <row r="31" customFormat="false" ht="12.75" hidden="false" customHeight="true" outlineLevel="0" collapsed="false">
      <c r="A31" s="2366" t="s">
        <v>870</v>
      </c>
      <c r="B31" s="579" t="s">
        <v>121</v>
      </c>
      <c r="C31" s="581" t="n">
        <v>0</v>
      </c>
      <c r="D31" s="16"/>
    </row>
    <row r="32" customFormat="false" ht="12.75" hidden="false" customHeight="true" outlineLevel="0" collapsed="false">
      <c r="A32" s="2366" t="s">
        <v>1692</v>
      </c>
      <c r="B32" s="581" t="n">
        <v>0.476</v>
      </c>
      <c r="C32" s="581" t="n">
        <v>0</v>
      </c>
      <c r="D32" s="16"/>
    </row>
    <row r="33" customFormat="false" ht="13.5" hidden="false" customHeight="true" outlineLevel="0" collapsed="false">
      <c r="A33" s="2366" t="s">
        <v>1680</v>
      </c>
      <c r="B33" s="2349" t="s">
        <v>97</v>
      </c>
      <c r="C33" s="765" t="n">
        <v>0</v>
      </c>
      <c r="D33" s="16"/>
    </row>
    <row r="34" customFormat="false" ht="12.75" hidden="false" customHeight="true" outlineLevel="0" collapsed="false">
      <c r="A34" s="2364" t="s">
        <v>1693</v>
      </c>
      <c r="B34" s="2347" t="n">
        <v>0.0127</v>
      </c>
      <c r="C34" s="2361" t="n">
        <v>-96.7444245065368</v>
      </c>
      <c r="D34" s="16"/>
    </row>
    <row r="35" customFormat="false" ht="12.75" hidden="false" customHeight="true" outlineLevel="0" collapsed="false">
      <c r="A35" s="1715" t="s">
        <v>1154</v>
      </c>
      <c r="B35" s="581" t="n">
        <v>0.0127</v>
      </c>
      <c r="C35" s="581" t="n">
        <v>-96.7444245065368</v>
      </c>
      <c r="D35" s="16"/>
    </row>
    <row r="36" customFormat="false" ht="12.75" hidden="false" customHeight="true" outlineLevel="0" collapsed="false">
      <c r="A36" s="1715" t="s">
        <v>1157</v>
      </c>
      <c r="B36" s="579" t="s">
        <v>97</v>
      </c>
      <c r="C36" s="581" t="n">
        <v>0</v>
      </c>
      <c r="D36" s="16"/>
    </row>
    <row r="37" customFormat="false" ht="12.75" hidden="false" customHeight="true" outlineLevel="0" collapsed="false">
      <c r="A37" s="1715" t="s">
        <v>1160</v>
      </c>
      <c r="B37" s="579" t="s">
        <v>97</v>
      </c>
      <c r="C37" s="581" t="n">
        <v>0</v>
      </c>
      <c r="D37" s="16"/>
    </row>
    <row r="38" customFormat="false" ht="12.75" hidden="false" customHeight="true" outlineLevel="0" collapsed="false">
      <c r="A38" s="1715" t="s">
        <v>1163</v>
      </c>
      <c r="B38" s="579" t="s">
        <v>1164</v>
      </c>
      <c r="C38" s="581" t="n">
        <v>0</v>
      </c>
      <c r="D38" s="16"/>
    </row>
    <row r="39" customFormat="false" ht="12.75" hidden="false" customHeight="true" outlineLevel="0" collapsed="false">
      <c r="A39" s="1715" t="s">
        <v>1695</v>
      </c>
      <c r="B39" s="579" t="s">
        <v>1164</v>
      </c>
      <c r="C39" s="581" t="n">
        <v>0</v>
      </c>
      <c r="D39" s="16"/>
    </row>
    <row r="40" customFormat="false" ht="12.75" hidden="false" customHeight="true" outlineLevel="0" collapsed="false">
      <c r="A40" s="1715" t="s">
        <v>1170</v>
      </c>
      <c r="B40" s="579" t="s">
        <v>1164</v>
      </c>
      <c r="C40" s="581" t="n">
        <v>0</v>
      </c>
      <c r="D40" s="16"/>
    </row>
    <row r="41" customFormat="false" ht="13.5" hidden="false" customHeight="true" outlineLevel="0" collapsed="false">
      <c r="A41" s="2348" t="s">
        <v>1696</v>
      </c>
      <c r="B41" s="2349" t="s">
        <v>507</v>
      </c>
      <c r="C41" s="765" t="n">
        <v>0</v>
      </c>
      <c r="D41" s="16"/>
    </row>
    <row r="42" customFormat="false" ht="12.75" hidden="false" customHeight="true" outlineLevel="0" collapsed="false">
      <c r="A42" s="2368" t="s">
        <v>1697</v>
      </c>
      <c r="B42" s="2347" t="n">
        <v>23.2417546076453</v>
      </c>
      <c r="C42" s="2361" t="n">
        <v>-32.6324910460729</v>
      </c>
      <c r="D42" s="16"/>
    </row>
    <row r="43" customFormat="false" ht="12.75" hidden="false" customHeight="true" outlineLevel="0" collapsed="false">
      <c r="A43" s="2366" t="s">
        <v>1503</v>
      </c>
      <c r="B43" s="581" t="n">
        <v>19.06280295</v>
      </c>
      <c r="C43" s="581" t="n">
        <v>-41.8278029353931</v>
      </c>
      <c r="D43" s="16"/>
    </row>
    <row r="44" customFormat="false" ht="12.75" hidden="false" customHeight="true" outlineLevel="0" collapsed="false">
      <c r="A44" s="2366" t="s">
        <v>1699</v>
      </c>
      <c r="B44" s="581" t="n">
        <v>0.267765527847699</v>
      </c>
      <c r="C44" s="581" t="n">
        <v>20.963662373541</v>
      </c>
      <c r="D44" s="16"/>
    </row>
    <row r="45" customFormat="false" ht="12.75" hidden="false" customHeight="true" outlineLevel="0" collapsed="false">
      <c r="A45" s="2366" t="s">
        <v>1700</v>
      </c>
      <c r="B45" s="581" t="n">
        <v>0.156097916666667</v>
      </c>
      <c r="C45" s="581" t="n">
        <v>-22.857466436043</v>
      </c>
      <c r="D45" s="16"/>
    </row>
    <row r="46" customFormat="false" ht="13.5" hidden="false" customHeight="true" outlineLevel="0" collapsed="false">
      <c r="A46" s="2366" t="s">
        <v>798</v>
      </c>
      <c r="B46" s="765" t="n">
        <v>3.75508821313091</v>
      </c>
      <c r="C46" s="765" t="n">
        <v>187.388399850585</v>
      </c>
      <c r="D46" s="16"/>
    </row>
    <row r="47" customFormat="false" ht="12.75" hidden="false" customHeight="true" outlineLevel="0" collapsed="false">
      <c r="A47" s="2371" t="s">
        <v>2079</v>
      </c>
      <c r="B47" s="2347" t="n">
        <v>0.0269</v>
      </c>
      <c r="C47" s="2361" t="n">
        <v>1.8939393939394</v>
      </c>
      <c r="D47" s="16"/>
    </row>
    <row r="48" customFormat="false" ht="13.5" hidden="false" customHeight="true" outlineLevel="0" collapsed="false">
      <c r="A48" s="346"/>
      <c r="B48" s="2349"/>
      <c r="C48" s="2349"/>
      <c r="D48" s="16"/>
    </row>
    <row r="49" customFormat="false" ht="14.25" hidden="false" customHeight="true" outlineLevel="0" collapsed="false">
      <c r="A49" s="2350" t="s">
        <v>2089</v>
      </c>
      <c r="B49" s="2352" t="n">
        <v>187.357150670092</v>
      </c>
      <c r="C49" s="2362" t="n">
        <v>-16.4062844394142</v>
      </c>
      <c r="D49" s="16"/>
    </row>
    <row r="50" customFormat="false" ht="14.25" hidden="false" customHeight="true" outlineLevel="0" collapsed="false">
      <c r="A50" s="2350" t="s">
        <v>2090</v>
      </c>
      <c r="B50" s="2352" t="n">
        <v>187.344450670092</v>
      </c>
      <c r="C50" s="2362" t="n">
        <v>-16.2662104052026</v>
      </c>
      <c r="D50" s="16"/>
    </row>
    <row r="51" customFormat="false" ht="13.5" hidden="false" customHeight="true" outlineLevel="0" collapsed="false">
      <c r="A51" s="2353"/>
      <c r="B51" s="2349"/>
      <c r="C51" s="2349"/>
      <c r="D51" s="16"/>
    </row>
    <row r="52" customFormat="false" ht="12.75" hidden="false" customHeight="true" outlineLevel="0" collapsed="false">
      <c r="A52" s="2368" t="s">
        <v>1909</v>
      </c>
      <c r="B52" s="413"/>
      <c r="C52" s="2378"/>
      <c r="D52" s="16"/>
    </row>
    <row r="53" customFormat="false" ht="12.75" hidden="false" customHeight="true" outlineLevel="0" collapsed="false">
      <c r="A53" s="2372" t="s">
        <v>140</v>
      </c>
      <c r="B53" s="2340" t="n">
        <v>0.0777182875856624</v>
      </c>
      <c r="C53" s="2359" t="n">
        <v>-11.6531517206352</v>
      </c>
      <c r="D53" s="16"/>
    </row>
    <row r="54" customFormat="false" ht="12.75" hidden="false" customHeight="true" outlineLevel="0" collapsed="false">
      <c r="A54" s="2367" t="s">
        <v>141</v>
      </c>
      <c r="B54" s="581" t="n">
        <v>0.0774181190611159</v>
      </c>
      <c r="C54" s="581" t="n">
        <v>-11.4983302858022</v>
      </c>
      <c r="D54" s="16"/>
    </row>
    <row r="55" customFormat="false" ht="12.75" hidden="false" customHeight="true" outlineLevel="0" collapsed="false">
      <c r="A55" s="2367" t="s">
        <v>142</v>
      </c>
      <c r="B55" s="581" t="n">
        <v>0.000300168524546452</v>
      </c>
      <c r="C55" s="581" t="n">
        <v>-39.1209982104574</v>
      </c>
      <c r="D55" s="16"/>
    </row>
    <row r="56" customFormat="false" ht="12.75" hidden="false" customHeight="true" outlineLevel="0" collapsed="false">
      <c r="A56" s="2372" t="s">
        <v>143</v>
      </c>
      <c r="B56" s="579" t="s">
        <v>97</v>
      </c>
      <c r="C56" s="581" t="n">
        <v>0</v>
      </c>
      <c r="D56" s="16"/>
    </row>
    <row r="57" customFormat="false" ht="14.25" hidden="false" customHeight="true" outlineLevel="0" collapsed="false">
      <c r="A57" s="2373" t="s">
        <v>144</v>
      </c>
      <c r="B57" s="2374"/>
      <c r="C57" s="2374"/>
      <c r="D57" s="16"/>
    </row>
    <row r="58" customFormat="false" ht="12" hidden="false" customHeight="true" outlineLevel="0" collapsed="false">
      <c r="A58" s="716"/>
      <c r="B58" s="716"/>
      <c r="C58" s="716"/>
    </row>
    <row r="59" customFormat="false" ht="12" hidden="false" customHeight="true" outlineLevel="0" collapsed="false">
      <c r="A59" s="114" t="s">
        <v>2082</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48" t="s">
        <v>2059</v>
      </c>
      <c r="K1" s="117" t="s">
        <v>78</v>
      </c>
    </row>
    <row r="2" customFormat="false" ht="15.75" hidden="false" customHeight="true" outlineLevel="0" collapsed="false">
      <c r="A2" s="648" t="s">
        <v>2091</v>
      </c>
      <c r="K2" s="117" t="s">
        <v>80</v>
      </c>
    </row>
    <row r="3" customFormat="false" ht="15.75" hidden="false" customHeight="true" outlineLevel="0" collapsed="false">
      <c r="A3" s="648" t="s">
        <v>2061</v>
      </c>
      <c r="K3" s="117" t="s">
        <v>81</v>
      </c>
    </row>
    <row r="4" customFormat="false" ht="12.75" hidden="false" customHeight="true" outlineLevel="0" collapsed="false"/>
    <row r="5" customFormat="false" ht="60" hidden="false" customHeight="true" outlineLevel="0" collapsed="false">
      <c r="A5" s="2379" t="s">
        <v>82</v>
      </c>
      <c r="B5" s="2335" t="s">
        <v>2062</v>
      </c>
      <c r="C5" s="2335" t="s">
        <v>2063</v>
      </c>
      <c r="D5" s="2335" t="s">
        <v>2064</v>
      </c>
      <c r="E5" s="2335" t="s">
        <v>2065</v>
      </c>
      <c r="F5" s="2335" t="s">
        <v>2066</v>
      </c>
      <c r="G5" s="2335" t="s">
        <v>2067</v>
      </c>
      <c r="H5" s="2335" t="s">
        <v>2068</v>
      </c>
      <c r="I5" s="2335" t="s">
        <v>2069</v>
      </c>
      <c r="J5" s="2335" t="s">
        <v>2070</v>
      </c>
      <c r="K5" s="2335" t="s">
        <v>2071</v>
      </c>
      <c r="L5" s="16"/>
    </row>
    <row r="6" customFormat="false" ht="12.75" hidden="false" customHeight="true" outlineLevel="0" collapsed="false">
      <c r="A6" s="2379"/>
      <c r="B6" s="2336" t="s">
        <v>90</v>
      </c>
      <c r="C6" s="2336" t="s">
        <v>90</v>
      </c>
      <c r="D6" s="2336" t="s">
        <v>90</v>
      </c>
      <c r="E6" s="2336" t="s">
        <v>90</v>
      </c>
      <c r="F6" s="2336" t="s">
        <v>90</v>
      </c>
      <c r="G6" s="2336" t="s">
        <v>90</v>
      </c>
      <c r="H6" s="2336" t="s">
        <v>90</v>
      </c>
      <c r="I6" s="2336" t="s">
        <v>90</v>
      </c>
      <c r="J6" s="2336" t="s">
        <v>90</v>
      </c>
      <c r="K6" s="2336" t="s">
        <v>90</v>
      </c>
      <c r="L6" s="16"/>
    </row>
    <row r="7" customFormat="false" ht="12" hidden="false" customHeight="true" outlineLevel="0" collapsed="false">
      <c r="A7" s="2368" t="s">
        <v>2072</v>
      </c>
      <c r="B7" s="2344" t="n">
        <v>0.915954185493435</v>
      </c>
      <c r="C7" s="2344" t="n">
        <v>0.957165873574348</v>
      </c>
      <c r="D7" s="2344" t="n">
        <v>0.983220220097943</v>
      </c>
      <c r="E7" s="2344" t="n">
        <v>0.945788041433684</v>
      </c>
      <c r="F7" s="2344" t="n">
        <v>0.946539282950522</v>
      </c>
      <c r="G7" s="2344" t="n">
        <v>0.950191695078061</v>
      </c>
      <c r="H7" s="2344" t="n">
        <v>0.989180282564608</v>
      </c>
      <c r="I7" s="2344" t="n">
        <v>1.01508820279533</v>
      </c>
      <c r="J7" s="2344" t="n">
        <v>1.05070445010599</v>
      </c>
      <c r="K7" s="2344" t="n">
        <v>1.09320281833889</v>
      </c>
      <c r="L7" s="16"/>
    </row>
    <row r="8" customFormat="false" ht="12" hidden="false" customHeight="true" outlineLevel="0" collapsed="false">
      <c r="A8" s="2366" t="s">
        <v>1742</v>
      </c>
      <c r="B8" s="2340" t="n">
        <v>0.913952905493435</v>
      </c>
      <c r="C8" s="2340" t="n">
        <v>0.954176433574348</v>
      </c>
      <c r="D8" s="2340" t="n">
        <v>0.980457340097943</v>
      </c>
      <c r="E8" s="2340" t="n">
        <v>0.942739081433685</v>
      </c>
      <c r="F8" s="2340" t="n">
        <v>0.943416082950522</v>
      </c>
      <c r="G8" s="2340" t="n">
        <v>0.947211215078061</v>
      </c>
      <c r="H8" s="2340" t="n">
        <v>0.985773562564608</v>
      </c>
      <c r="I8" s="2340" t="n">
        <v>1.01189844279533</v>
      </c>
      <c r="J8" s="2340" t="n">
        <v>1.04745970936551</v>
      </c>
      <c r="K8" s="2340" t="n">
        <v>1.08994326278305</v>
      </c>
      <c r="L8" s="16"/>
    </row>
    <row r="9" customFormat="false" ht="12" hidden="false" customHeight="true" outlineLevel="0" collapsed="false">
      <c r="A9" s="2367" t="s">
        <v>1669</v>
      </c>
      <c r="B9" s="581" t="n">
        <v>0.164832318847933</v>
      </c>
      <c r="C9" s="581" t="n">
        <v>0.171723204302668</v>
      </c>
      <c r="D9" s="581" t="n">
        <v>0.183305214849511</v>
      </c>
      <c r="E9" s="581" t="n">
        <v>0.189708330334532</v>
      </c>
      <c r="F9" s="581" t="n">
        <v>0.198902001624001</v>
      </c>
      <c r="G9" s="581" t="n">
        <v>0.211891574241194</v>
      </c>
      <c r="H9" s="581" t="n">
        <v>0.227791578327379</v>
      </c>
      <c r="I9" s="581" t="n">
        <v>0.243801212744579</v>
      </c>
      <c r="J9" s="581" t="n">
        <v>0.269440107410578</v>
      </c>
      <c r="K9" s="581" t="n">
        <v>0.297105277074505</v>
      </c>
      <c r="L9" s="16"/>
    </row>
    <row r="10" customFormat="false" ht="12.75" hidden="false" customHeight="true" outlineLevel="0" collapsed="false">
      <c r="A10" s="2367" t="s">
        <v>2087</v>
      </c>
      <c r="B10" s="581" t="n">
        <v>0.0867900685111487</v>
      </c>
      <c r="C10" s="581" t="n">
        <v>0.0849989979277774</v>
      </c>
      <c r="D10" s="581" t="n">
        <v>0.0796366792930511</v>
      </c>
      <c r="E10" s="581" t="n">
        <v>0.0794331790471408</v>
      </c>
      <c r="F10" s="581" t="n">
        <v>0.0798131717436001</v>
      </c>
      <c r="G10" s="581" t="n">
        <v>0.0808057009801435</v>
      </c>
      <c r="H10" s="581" t="n">
        <v>0.0835410592754278</v>
      </c>
      <c r="I10" s="581" t="n">
        <v>0.0814584717279238</v>
      </c>
      <c r="J10" s="581" t="n">
        <v>0.0833072752932203</v>
      </c>
      <c r="K10" s="581" t="n">
        <v>0.0829540333010385</v>
      </c>
      <c r="L10" s="16"/>
    </row>
    <row r="11" customFormat="false" ht="12" hidden="false" customHeight="true" outlineLevel="0" collapsed="false">
      <c r="A11" s="2367" t="s">
        <v>1671</v>
      </c>
      <c r="B11" s="581" t="n">
        <v>0.474856486303477</v>
      </c>
      <c r="C11" s="581" t="n">
        <v>0.497440225038223</v>
      </c>
      <c r="D11" s="581" t="n">
        <v>0.520938003580127</v>
      </c>
      <c r="E11" s="581" t="n">
        <v>0.483903329944632</v>
      </c>
      <c r="F11" s="581" t="n">
        <v>0.487139048437767</v>
      </c>
      <c r="G11" s="581" t="n">
        <v>0.468115333864648</v>
      </c>
      <c r="H11" s="581" t="n">
        <v>0.480941777134174</v>
      </c>
      <c r="I11" s="581" t="n">
        <v>0.505408265917538</v>
      </c>
      <c r="J11" s="581" t="n">
        <v>0.50897904775358</v>
      </c>
      <c r="K11" s="581" t="n">
        <v>0.528206279219485</v>
      </c>
      <c r="L11" s="16"/>
    </row>
    <row r="12" customFormat="false" ht="12" hidden="false" customHeight="true" outlineLevel="0" collapsed="false">
      <c r="A12" s="2367" t="s">
        <v>1672</v>
      </c>
      <c r="B12" s="581" t="n">
        <v>0.180993153204223</v>
      </c>
      <c r="C12" s="581" t="n">
        <v>0.194084428074423</v>
      </c>
      <c r="D12" s="581" t="n">
        <v>0.190910362228991</v>
      </c>
      <c r="E12" s="581" t="n">
        <v>0.184291260058908</v>
      </c>
      <c r="F12" s="581" t="n">
        <v>0.172335296493032</v>
      </c>
      <c r="G12" s="581" t="n">
        <v>0.181723981740461</v>
      </c>
      <c r="H12" s="581" t="n">
        <v>0.189168182039226</v>
      </c>
      <c r="I12" s="581" t="n">
        <v>0.176586819829223</v>
      </c>
      <c r="J12" s="581" t="n">
        <v>0.181121262299291</v>
      </c>
      <c r="K12" s="581" t="n">
        <v>0.177512811870376</v>
      </c>
      <c r="L12" s="16"/>
    </row>
    <row r="13" customFormat="false" ht="12" hidden="false" customHeight="true" outlineLevel="0" collapsed="false">
      <c r="A13" s="2367" t="s">
        <v>1673</v>
      </c>
      <c r="B13" s="581" t="n">
        <v>0.00648087862665278</v>
      </c>
      <c r="C13" s="581" t="n">
        <v>0.00592957823125658</v>
      </c>
      <c r="D13" s="581" t="n">
        <v>0.00566708014626275</v>
      </c>
      <c r="E13" s="581" t="n">
        <v>0.00540298204847127</v>
      </c>
      <c r="F13" s="581" t="n">
        <v>0.00522656465212215</v>
      </c>
      <c r="G13" s="581" t="n">
        <v>0.00467462425161539</v>
      </c>
      <c r="H13" s="581" t="n">
        <v>0.00433096578840111</v>
      </c>
      <c r="I13" s="581" t="n">
        <v>0.00464367257606273</v>
      </c>
      <c r="J13" s="581" t="n">
        <v>0.00461201660884028</v>
      </c>
      <c r="K13" s="581" t="n">
        <v>0.00416486131764574</v>
      </c>
      <c r="L13" s="16"/>
    </row>
    <row r="14" customFormat="false" ht="12" hidden="false" customHeight="true" outlineLevel="0" collapsed="false">
      <c r="A14" s="2366" t="s">
        <v>124</v>
      </c>
      <c r="B14" s="2340" t="n">
        <v>0.00200128</v>
      </c>
      <c r="C14" s="2340" t="n">
        <v>0.00298944</v>
      </c>
      <c r="D14" s="2340" t="n">
        <v>0.00276288</v>
      </c>
      <c r="E14" s="2340" t="n">
        <v>0.00304896</v>
      </c>
      <c r="F14" s="2340" t="n">
        <v>0.0031232</v>
      </c>
      <c r="G14" s="2340" t="n">
        <v>0.00298048</v>
      </c>
      <c r="H14" s="2340" t="n">
        <v>0.00340672</v>
      </c>
      <c r="I14" s="2340" t="n">
        <v>0.00318976</v>
      </c>
      <c r="J14" s="2340" t="n">
        <v>0.00324474074048</v>
      </c>
      <c r="K14" s="2340" t="n">
        <v>0.00325955555584</v>
      </c>
      <c r="L14" s="16"/>
    </row>
    <row r="15" customFormat="false" ht="12" hidden="false" customHeight="true" outlineLevel="0" collapsed="false">
      <c r="A15" s="2367" t="s">
        <v>125</v>
      </c>
      <c r="B15" s="579" t="s">
        <v>126</v>
      </c>
      <c r="C15" s="579" t="s">
        <v>126</v>
      </c>
      <c r="D15" s="579" t="s">
        <v>126</v>
      </c>
      <c r="E15" s="579" t="s">
        <v>126</v>
      </c>
      <c r="F15" s="579" t="s">
        <v>126</v>
      </c>
      <c r="G15" s="579" t="s">
        <v>126</v>
      </c>
      <c r="H15" s="579" t="s">
        <v>126</v>
      </c>
      <c r="I15" s="579" t="s">
        <v>126</v>
      </c>
      <c r="J15" s="579" t="s">
        <v>126</v>
      </c>
      <c r="K15" s="579" t="s">
        <v>126</v>
      </c>
      <c r="L15" s="16"/>
    </row>
    <row r="16" customFormat="false" ht="12.75" hidden="false" customHeight="true" outlineLevel="0" collapsed="false">
      <c r="A16" s="2367" t="s">
        <v>1674</v>
      </c>
      <c r="B16" s="765" t="n">
        <v>0.00200128</v>
      </c>
      <c r="C16" s="765" t="n">
        <v>0.00298944</v>
      </c>
      <c r="D16" s="765" t="n">
        <v>0.00276288</v>
      </c>
      <c r="E16" s="765" t="n">
        <v>0.00304896</v>
      </c>
      <c r="F16" s="765" t="n">
        <v>0.0031232</v>
      </c>
      <c r="G16" s="765" t="n">
        <v>0.00298048</v>
      </c>
      <c r="H16" s="765" t="n">
        <v>0.00340672</v>
      </c>
      <c r="I16" s="765" t="n">
        <v>0.00318976</v>
      </c>
      <c r="J16" s="765" t="n">
        <v>0.00324474074048</v>
      </c>
      <c r="K16" s="765" t="n">
        <v>0.00325955555584</v>
      </c>
      <c r="L16" s="16"/>
    </row>
    <row r="17" customFormat="false" ht="12" hidden="false" customHeight="true" outlineLevel="0" collapsed="false">
      <c r="A17" s="2368" t="s">
        <v>2073</v>
      </c>
      <c r="B17" s="2344" t="n">
        <v>0.21978</v>
      </c>
      <c r="C17" s="2344" t="n">
        <v>0.200079</v>
      </c>
      <c r="D17" s="2344" t="n">
        <v>0.174858</v>
      </c>
      <c r="E17" s="2344" t="n">
        <v>0.166836</v>
      </c>
      <c r="F17" s="2344" t="n">
        <v>0.195294</v>
      </c>
      <c r="G17" s="2344" t="n">
        <v>0.192024</v>
      </c>
      <c r="H17" s="2344" t="n">
        <v>0.185631</v>
      </c>
      <c r="I17" s="2344" t="n">
        <v>0.163851</v>
      </c>
      <c r="J17" s="2344" t="n">
        <v>0.174633</v>
      </c>
      <c r="K17" s="2344" t="n">
        <v>0.177393</v>
      </c>
      <c r="L17" s="16"/>
    </row>
    <row r="18" customFormat="false" ht="12" hidden="false" customHeight="true" outlineLevel="0" collapsed="false">
      <c r="A18" s="2366" t="s">
        <v>491</v>
      </c>
      <c r="B18" s="579" t="s">
        <v>126</v>
      </c>
      <c r="C18" s="579" t="s">
        <v>126</v>
      </c>
      <c r="D18" s="579" t="s">
        <v>126</v>
      </c>
      <c r="E18" s="579" t="s">
        <v>126</v>
      </c>
      <c r="F18" s="579" t="s">
        <v>126</v>
      </c>
      <c r="G18" s="579" t="s">
        <v>126</v>
      </c>
      <c r="H18" s="579" t="s">
        <v>126</v>
      </c>
      <c r="I18" s="579" t="s">
        <v>126</v>
      </c>
      <c r="J18" s="579" t="s">
        <v>126</v>
      </c>
      <c r="K18" s="579" t="s">
        <v>126</v>
      </c>
      <c r="L18" s="16"/>
    </row>
    <row r="19" customFormat="false" ht="12" hidden="false" customHeight="true" outlineLevel="0" collapsed="false">
      <c r="A19" s="2366" t="s">
        <v>502</v>
      </c>
      <c r="B19" s="581" t="n">
        <v>0.21978</v>
      </c>
      <c r="C19" s="581" t="n">
        <v>0.200079</v>
      </c>
      <c r="D19" s="581" t="n">
        <v>0.174858</v>
      </c>
      <c r="E19" s="581" t="n">
        <v>0.166836</v>
      </c>
      <c r="F19" s="581" t="n">
        <v>0.195294</v>
      </c>
      <c r="G19" s="581" t="n">
        <v>0.192024</v>
      </c>
      <c r="H19" s="581" t="n">
        <v>0.185631</v>
      </c>
      <c r="I19" s="581" t="n">
        <v>0.163851</v>
      </c>
      <c r="J19" s="581" t="n">
        <v>0.174633</v>
      </c>
      <c r="K19" s="581" t="n">
        <v>0.177393</v>
      </c>
      <c r="L19" s="16"/>
    </row>
    <row r="20" customFormat="false" ht="12" hidden="false" customHeight="true" outlineLevel="0" collapsed="false">
      <c r="A20" s="2366" t="s">
        <v>516</v>
      </c>
      <c r="B20" s="579" t="s">
        <v>126</v>
      </c>
      <c r="C20" s="579" t="s">
        <v>126</v>
      </c>
      <c r="D20" s="579" t="s">
        <v>126</v>
      </c>
      <c r="E20" s="579" t="s">
        <v>126</v>
      </c>
      <c r="F20" s="579" t="s">
        <v>126</v>
      </c>
      <c r="G20" s="579" t="s">
        <v>126</v>
      </c>
      <c r="H20" s="579" t="s">
        <v>126</v>
      </c>
      <c r="I20" s="579" t="s">
        <v>126</v>
      </c>
      <c r="J20" s="579" t="s">
        <v>126</v>
      </c>
      <c r="K20" s="579" t="s">
        <v>126</v>
      </c>
      <c r="L20" s="16"/>
    </row>
    <row r="21" customFormat="false" ht="12" hidden="false" customHeight="true" outlineLevel="0" collapsed="false">
      <c r="A21" s="2366" t="s">
        <v>526</v>
      </c>
      <c r="B21" s="669"/>
      <c r="C21" s="669"/>
      <c r="D21" s="669"/>
      <c r="E21" s="669"/>
      <c r="F21" s="669"/>
      <c r="G21" s="669"/>
      <c r="H21" s="669"/>
      <c r="I21" s="669"/>
      <c r="J21" s="669"/>
      <c r="K21" s="669"/>
      <c r="L21" s="16"/>
    </row>
    <row r="22" customFormat="false" ht="13.5" hidden="false" customHeight="true" outlineLevel="0" collapsed="false">
      <c r="A22" s="2366" t="s">
        <v>2074</v>
      </c>
      <c r="B22" s="669"/>
      <c r="C22" s="669"/>
      <c r="D22" s="669"/>
      <c r="E22" s="669"/>
      <c r="F22" s="669"/>
      <c r="G22" s="669"/>
      <c r="H22" s="669"/>
      <c r="I22" s="669"/>
      <c r="J22" s="669"/>
      <c r="K22" s="669"/>
      <c r="L22" s="16"/>
    </row>
    <row r="23" customFormat="false" ht="13.5" hidden="false" customHeight="true" outlineLevel="0" collapsed="false">
      <c r="A23" s="2366" t="s">
        <v>2075</v>
      </c>
      <c r="B23" s="669"/>
      <c r="C23" s="669"/>
      <c r="D23" s="669"/>
      <c r="E23" s="669"/>
      <c r="F23" s="669"/>
      <c r="G23" s="669"/>
      <c r="H23" s="669"/>
      <c r="I23" s="669"/>
      <c r="J23" s="669"/>
      <c r="K23" s="669"/>
      <c r="L23" s="16"/>
    </row>
    <row r="24" customFormat="false" ht="12.75" hidden="false" customHeight="true" outlineLevel="0" collapsed="false">
      <c r="A24" s="2366" t="s">
        <v>1680</v>
      </c>
      <c r="B24" s="2349" t="s">
        <v>121</v>
      </c>
      <c r="C24" s="2349" t="s">
        <v>121</v>
      </c>
      <c r="D24" s="2349" t="s">
        <v>121</v>
      </c>
      <c r="E24" s="2349" t="s">
        <v>121</v>
      </c>
      <c r="F24" s="2349" t="s">
        <v>121</v>
      </c>
      <c r="G24" s="2349" t="s">
        <v>121</v>
      </c>
      <c r="H24" s="2349" t="s">
        <v>121</v>
      </c>
      <c r="I24" s="2349" t="s">
        <v>121</v>
      </c>
      <c r="J24" s="2349" t="s">
        <v>121</v>
      </c>
      <c r="K24" s="2349" t="s">
        <v>121</v>
      </c>
      <c r="L24" s="16"/>
    </row>
    <row r="25" customFormat="false" ht="12.75" hidden="false" customHeight="true" outlineLevel="0" collapsed="false">
      <c r="A25" s="2368" t="s">
        <v>2076</v>
      </c>
      <c r="B25" s="765" t="n">
        <v>0.355279777777778</v>
      </c>
      <c r="C25" s="765" t="n">
        <v>0.341915151515151</v>
      </c>
      <c r="D25" s="765" t="n">
        <v>0.327127510101011</v>
      </c>
      <c r="E25" s="765" t="n">
        <v>0.311257585858586</v>
      </c>
      <c r="F25" s="765" t="n">
        <v>0.295234136363636</v>
      </c>
      <c r="G25" s="765" t="n">
        <v>0.278805434343434</v>
      </c>
      <c r="H25" s="765" t="n">
        <v>0.261413762626262</v>
      </c>
      <c r="I25" s="765" t="n">
        <v>0.243350818181818</v>
      </c>
      <c r="J25" s="765" t="n">
        <v>0.225594525252525</v>
      </c>
      <c r="K25" s="765" t="n">
        <v>0.208204969696969</v>
      </c>
      <c r="L25" s="16"/>
    </row>
    <row r="26" customFormat="false" ht="12" hidden="false" customHeight="true" outlineLevel="0" collapsed="false">
      <c r="A26" s="2368" t="s">
        <v>1689</v>
      </c>
      <c r="B26" s="2344" t="n">
        <v>9.02887433939712</v>
      </c>
      <c r="C26" s="2344" t="n">
        <v>8.98393787974286</v>
      </c>
      <c r="D26" s="2344" t="n">
        <v>8.88995650586969</v>
      </c>
      <c r="E26" s="2344" t="n">
        <v>8.75848190727622</v>
      </c>
      <c r="F26" s="2344" t="n">
        <v>8.66088693940288</v>
      </c>
      <c r="G26" s="2344" t="n">
        <v>8.57184657744844</v>
      </c>
      <c r="H26" s="2344" t="n">
        <v>8.55381623460408</v>
      </c>
      <c r="I26" s="2344" t="n">
        <v>8.19694380188334</v>
      </c>
      <c r="J26" s="2344" t="n">
        <v>8.16071306451816</v>
      </c>
      <c r="K26" s="2344" t="n">
        <v>8.05970837685616</v>
      </c>
      <c r="L26" s="16"/>
    </row>
    <row r="27" customFormat="false" ht="12" hidden="false" customHeight="true" outlineLevel="0" collapsed="false">
      <c r="A27" s="2366" t="s">
        <v>1690</v>
      </c>
      <c r="B27" s="669"/>
      <c r="C27" s="669"/>
      <c r="D27" s="669"/>
      <c r="E27" s="669"/>
      <c r="F27" s="669"/>
      <c r="G27" s="669"/>
      <c r="H27" s="669"/>
      <c r="I27" s="669"/>
      <c r="J27" s="669"/>
      <c r="K27" s="669"/>
      <c r="L27" s="16"/>
    </row>
    <row r="28" customFormat="false" ht="12" hidden="false" customHeight="true" outlineLevel="0" collapsed="false">
      <c r="A28" s="2366" t="s">
        <v>849</v>
      </c>
      <c r="B28" s="581" t="n">
        <v>1.46408568244677</v>
      </c>
      <c r="C28" s="581" t="n">
        <v>1.43756779190495</v>
      </c>
      <c r="D28" s="581" t="n">
        <v>1.39748462101593</v>
      </c>
      <c r="E28" s="581" t="n">
        <v>1.37672895925823</v>
      </c>
      <c r="F28" s="581" t="n">
        <v>1.36036425397345</v>
      </c>
      <c r="G28" s="581" t="n">
        <v>1.34517484146</v>
      </c>
      <c r="H28" s="581" t="n">
        <v>1.3181253015023</v>
      </c>
      <c r="I28" s="581" t="n">
        <v>1.25065984076905</v>
      </c>
      <c r="J28" s="581" t="n">
        <v>1.20234687754581</v>
      </c>
      <c r="K28" s="581" t="n">
        <v>1.15446193043507</v>
      </c>
      <c r="L28" s="16"/>
    </row>
    <row r="29" customFormat="false" ht="12" hidden="false" customHeight="true" outlineLevel="0" collapsed="false">
      <c r="A29" s="2366" t="s">
        <v>859</v>
      </c>
      <c r="B29" s="669"/>
      <c r="C29" s="669"/>
      <c r="D29" s="669"/>
      <c r="E29" s="669"/>
      <c r="F29" s="669"/>
      <c r="G29" s="669"/>
      <c r="H29" s="669"/>
      <c r="I29" s="669"/>
      <c r="J29" s="669"/>
      <c r="K29" s="669"/>
      <c r="L29" s="16"/>
    </row>
    <row r="30" customFormat="false" ht="12" hidden="false" customHeight="true" outlineLevel="0" collapsed="false">
      <c r="A30" s="2366" t="s">
        <v>1802</v>
      </c>
      <c r="B30" s="581" t="n">
        <v>7.55218865695035</v>
      </c>
      <c r="C30" s="581" t="n">
        <v>7.53377008783791</v>
      </c>
      <c r="D30" s="581" t="n">
        <v>7.47987188485376</v>
      </c>
      <c r="E30" s="581" t="n">
        <v>7.36915294801799</v>
      </c>
      <c r="F30" s="581" t="n">
        <v>7.28792268542942</v>
      </c>
      <c r="G30" s="581" t="n">
        <v>7.21407173598844</v>
      </c>
      <c r="H30" s="581" t="n">
        <v>7.22309093310178</v>
      </c>
      <c r="I30" s="581" t="n">
        <v>6.93368396111429</v>
      </c>
      <c r="J30" s="581" t="n">
        <v>6.94576618697235</v>
      </c>
      <c r="K30" s="581" t="n">
        <v>6.89264644642109</v>
      </c>
      <c r="L30" s="16"/>
    </row>
    <row r="31" customFormat="false" ht="12" hidden="false" customHeight="true" outlineLevel="0" collapsed="false">
      <c r="A31" s="2366" t="s">
        <v>870</v>
      </c>
      <c r="B31" s="579" t="s">
        <v>121</v>
      </c>
      <c r="C31" s="579" t="s">
        <v>121</v>
      </c>
      <c r="D31" s="579" t="s">
        <v>121</v>
      </c>
      <c r="E31" s="579" t="s">
        <v>121</v>
      </c>
      <c r="F31" s="579" t="s">
        <v>121</v>
      </c>
      <c r="G31" s="579" t="s">
        <v>121</v>
      </c>
      <c r="H31" s="579" t="s">
        <v>121</v>
      </c>
      <c r="I31" s="579" t="s">
        <v>121</v>
      </c>
      <c r="J31" s="579" t="s">
        <v>121</v>
      </c>
      <c r="K31" s="579" t="s">
        <v>121</v>
      </c>
      <c r="L31" s="16"/>
    </row>
    <row r="32" customFormat="false" ht="12" hidden="false" customHeight="true" outlineLevel="0" collapsed="false">
      <c r="A32" s="2366" t="s">
        <v>1692</v>
      </c>
      <c r="B32" s="581" t="n">
        <v>0.0126</v>
      </c>
      <c r="C32" s="581" t="n">
        <v>0.0126</v>
      </c>
      <c r="D32" s="581" t="n">
        <v>0.0126</v>
      </c>
      <c r="E32" s="581" t="n">
        <v>0.0126</v>
      </c>
      <c r="F32" s="581" t="n">
        <v>0.0126</v>
      </c>
      <c r="G32" s="581" t="n">
        <v>0.0126</v>
      </c>
      <c r="H32" s="581" t="n">
        <v>0.0126</v>
      </c>
      <c r="I32" s="581" t="n">
        <v>0.0126</v>
      </c>
      <c r="J32" s="581" t="n">
        <v>0.0126</v>
      </c>
      <c r="K32" s="581" t="n">
        <v>0.0126</v>
      </c>
      <c r="L32" s="16"/>
    </row>
    <row r="33" customFormat="false" ht="12.75" hidden="false" customHeight="true" outlineLevel="0" collapsed="false">
      <c r="A33" s="2366" t="s">
        <v>1680</v>
      </c>
      <c r="B33" s="2349" t="s">
        <v>97</v>
      </c>
      <c r="C33" s="2349" t="s">
        <v>97</v>
      </c>
      <c r="D33" s="2349" t="s">
        <v>97</v>
      </c>
      <c r="E33" s="2349" t="s">
        <v>97</v>
      </c>
      <c r="F33" s="2349" t="s">
        <v>97</v>
      </c>
      <c r="G33" s="2349" t="s">
        <v>97</v>
      </c>
      <c r="H33" s="2349" t="s">
        <v>97</v>
      </c>
      <c r="I33" s="2349" t="s">
        <v>97</v>
      </c>
      <c r="J33" s="2349" t="s">
        <v>97</v>
      </c>
      <c r="K33" s="2349" t="s">
        <v>97</v>
      </c>
      <c r="L33" s="16"/>
    </row>
    <row r="34" customFormat="false" ht="12" hidden="false" customHeight="true" outlineLevel="0" collapsed="false">
      <c r="A34" s="2368" t="s">
        <v>1693</v>
      </c>
      <c r="B34" s="2344" t="n">
        <v>0.036898757</v>
      </c>
      <c r="C34" s="2344" t="n">
        <v>0.022058642</v>
      </c>
      <c r="D34" s="2344" t="n">
        <v>0.020518433</v>
      </c>
      <c r="E34" s="2344" t="n">
        <v>0.020335013</v>
      </c>
      <c r="F34" s="2344" t="n">
        <v>0.023954037</v>
      </c>
      <c r="G34" s="2344" t="n">
        <v>0.025865219</v>
      </c>
      <c r="H34" s="2344" t="n">
        <v>0.022276342</v>
      </c>
      <c r="I34" s="2344" t="n">
        <v>0.041621918</v>
      </c>
      <c r="J34" s="2344" t="n">
        <v>0.021667199</v>
      </c>
      <c r="K34" s="2344" t="n">
        <v>0.017412429</v>
      </c>
      <c r="L34" s="16"/>
    </row>
    <row r="35" customFormat="false" ht="12.75" hidden="false" customHeight="true" outlineLevel="0" collapsed="false">
      <c r="A35" s="1715" t="s">
        <v>1154</v>
      </c>
      <c r="B35" s="581" t="n">
        <v>0.0171</v>
      </c>
      <c r="C35" s="581" t="n">
        <v>0.0023</v>
      </c>
      <c r="D35" s="581" t="n">
        <v>0.0008</v>
      </c>
      <c r="E35" s="581" t="n">
        <v>0.0007</v>
      </c>
      <c r="F35" s="581" t="n">
        <v>0.0045</v>
      </c>
      <c r="G35" s="581" t="n">
        <v>0.0068</v>
      </c>
      <c r="H35" s="581" t="n">
        <v>0.0036</v>
      </c>
      <c r="I35" s="581" t="n">
        <v>0.0234</v>
      </c>
      <c r="J35" s="581" t="n">
        <v>0.0039</v>
      </c>
      <c r="K35" s="581" t="n">
        <v>0.0001</v>
      </c>
      <c r="L35" s="16"/>
    </row>
    <row r="36" customFormat="false" ht="12.75" hidden="false" customHeight="true" outlineLevel="0" collapsed="false">
      <c r="A36" s="1715" t="s">
        <v>1157</v>
      </c>
      <c r="B36" s="581" t="n">
        <v>0.019798757</v>
      </c>
      <c r="C36" s="581" t="n">
        <v>0.019758642</v>
      </c>
      <c r="D36" s="581" t="n">
        <v>0.019718433</v>
      </c>
      <c r="E36" s="581" t="n">
        <v>0.019635013</v>
      </c>
      <c r="F36" s="581" t="n">
        <v>0.019454037</v>
      </c>
      <c r="G36" s="581" t="n">
        <v>0.019065219</v>
      </c>
      <c r="H36" s="581" t="n">
        <v>0.018676342</v>
      </c>
      <c r="I36" s="581" t="n">
        <v>0.018221918</v>
      </c>
      <c r="J36" s="581" t="n">
        <v>0.017767199</v>
      </c>
      <c r="K36" s="581" t="n">
        <v>0.017312429</v>
      </c>
      <c r="L36" s="16"/>
    </row>
    <row r="37" customFormat="false" ht="12.75" hidden="false" customHeight="true" outlineLevel="0" collapsed="false">
      <c r="A37" s="1715" t="s">
        <v>1160</v>
      </c>
      <c r="B37" s="579" t="s">
        <v>97</v>
      </c>
      <c r="C37" s="579" t="s">
        <v>97</v>
      </c>
      <c r="D37" s="579" t="s">
        <v>97</v>
      </c>
      <c r="E37" s="579" t="s">
        <v>97</v>
      </c>
      <c r="F37" s="579" t="s">
        <v>97</v>
      </c>
      <c r="G37" s="579" t="s">
        <v>97</v>
      </c>
      <c r="H37" s="579" t="s">
        <v>97</v>
      </c>
      <c r="I37" s="579" t="s">
        <v>97</v>
      </c>
      <c r="J37" s="579" t="s">
        <v>97</v>
      </c>
      <c r="K37" s="579" t="s">
        <v>97</v>
      </c>
      <c r="L37" s="16"/>
    </row>
    <row r="38" customFormat="false" ht="12" hidden="false" customHeight="true" outlineLevel="0" collapsed="false">
      <c r="A38" s="1715" t="s">
        <v>1163</v>
      </c>
      <c r="B38" s="579" t="s">
        <v>1164</v>
      </c>
      <c r="C38" s="579" t="s">
        <v>1164</v>
      </c>
      <c r="D38" s="579" t="s">
        <v>1164</v>
      </c>
      <c r="E38" s="579" t="s">
        <v>1164</v>
      </c>
      <c r="F38" s="579" t="s">
        <v>1164</v>
      </c>
      <c r="G38" s="579" t="s">
        <v>1164</v>
      </c>
      <c r="H38" s="579" t="s">
        <v>1164</v>
      </c>
      <c r="I38" s="579" t="s">
        <v>1164</v>
      </c>
      <c r="J38" s="579" t="s">
        <v>1164</v>
      </c>
      <c r="K38" s="579" t="s">
        <v>1164</v>
      </c>
      <c r="L38" s="16"/>
    </row>
    <row r="39" customFormat="false" ht="12" hidden="false" customHeight="true" outlineLevel="0" collapsed="false">
      <c r="A39" s="1715" t="s">
        <v>1695</v>
      </c>
      <c r="B39" s="579" t="s">
        <v>1164</v>
      </c>
      <c r="C39" s="579" t="s">
        <v>1164</v>
      </c>
      <c r="D39" s="579" t="s">
        <v>1164</v>
      </c>
      <c r="E39" s="579" t="s">
        <v>1164</v>
      </c>
      <c r="F39" s="579" t="s">
        <v>1164</v>
      </c>
      <c r="G39" s="579" t="s">
        <v>1164</v>
      </c>
      <c r="H39" s="579" t="s">
        <v>1164</v>
      </c>
      <c r="I39" s="579" t="s">
        <v>1164</v>
      </c>
      <c r="J39" s="579" t="s">
        <v>1164</v>
      </c>
      <c r="K39" s="579" t="s">
        <v>1164</v>
      </c>
      <c r="L39" s="16"/>
    </row>
    <row r="40" customFormat="false" ht="13.5" hidden="false" customHeight="true" outlineLevel="0" collapsed="false">
      <c r="A40" s="1715" t="s">
        <v>1170</v>
      </c>
      <c r="B40" s="579" t="s">
        <v>1164</v>
      </c>
      <c r="C40" s="579" t="s">
        <v>1164</v>
      </c>
      <c r="D40" s="579" t="s">
        <v>1164</v>
      </c>
      <c r="E40" s="579" t="s">
        <v>1164</v>
      </c>
      <c r="F40" s="579" t="s">
        <v>1164</v>
      </c>
      <c r="G40" s="579" t="s">
        <v>1164</v>
      </c>
      <c r="H40" s="579" t="s">
        <v>1164</v>
      </c>
      <c r="I40" s="579" t="s">
        <v>1164</v>
      </c>
      <c r="J40" s="579" t="s">
        <v>1164</v>
      </c>
      <c r="K40" s="579" t="s">
        <v>1164</v>
      </c>
      <c r="L40" s="16"/>
    </row>
    <row r="41" customFormat="false" ht="12.75" hidden="false" customHeight="true" outlineLevel="0" collapsed="false">
      <c r="A41" s="2348" t="s">
        <v>1696</v>
      </c>
      <c r="B41" s="2349" t="s">
        <v>507</v>
      </c>
      <c r="C41" s="2349" t="s">
        <v>507</v>
      </c>
      <c r="D41" s="2349" t="s">
        <v>507</v>
      </c>
      <c r="E41" s="2349" t="s">
        <v>507</v>
      </c>
      <c r="F41" s="2349" t="s">
        <v>507</v>
      </c>
      <c r="G41" s="2349" t="s">
        <v>507</v>
      </c>
      <c r="H41" s="2349" t="s">
        <v>507</v>
      </c>
      <c r="I41" s="2349" t="s">
        <v>507</v>
      </c>
      <c r="J41" s="2349" t="s">
        <v>507</v>
      </c>
      <c r="K41" s="2349" t="s">
        <v>507</v>
      </c>
      <c r="L41" s="16"/>
    </row>
    <row r="42" customFormat="false" ht="12" hidden="false" customHeight="true" outlineLevel="0" collapsed="false">
      <c r="A42" s="2368" t="s">
        <v>1697</v>
      </c>
      <c r="B42" s="2344" t="n">
        <v>0.6669089143014</v>
      </c>
      <c r="C42" s="2344" t="n">
        <v>0.677006057136</v>
      </c>
      <c r="D42" s="2344" t="n">
        <v>0.68124802858762</v>
      </c>
      <c r="E42" s="2344" t="n">
        <v>0.6703766856966</v>
      </c>
      <c r="F42" s="2344" t="n">
        <v>0.67432785711769</v>
      </c>
      <c r="G42" s="2344" t="n">
        <v>0.67889477139937</v>
      </c>
      <c r="H42" s="2344" t="n">
        <v>0.68410888573575</v>
      </c>
      <c r="I42" s="2344" t="n">
        <v>0.69179777139858</v>
      </c>
      <c r="J42" s="2344" t="n">
        <v>0.69890965711276</v>
      </c>
      <c r="K42" s="2344" t="n">
        <v>0.69578848568341</v>
      </c>
      <c r="L42" s="16"/>
    </row>
    <row r="43" customFormat="false" ht="12" hidden="false" customHeight="true" outlineLevel="0" collapsed="false">
      <c r="A43" s="2366" t="s">
        <v>1503</v>
      </c>
      <c r="B43" s="669"/>
      <c r="C43" s="669"/>
      <c r="D43" s="669"/>
      <c r="E43" s="669"/>
      <c r="F43" s="669"/>
      <c r="G43" s="669"/>
      <c r="H43" s="669"/>
      <c r="I43" s="669"/>
      <c r="J43" s="669"/>
      <c r="K43" s="669"/>
      <c r="L43" s="16"/>
    </row>
    <row r="44" customFormat="false" ht="12" hidden="false" customHeight="true" outlineLevel="0" collapsed="false">
      <c r="A44" s="2366" t="s">
        <v>1699</v>
      </c>
      <c r="B44" s="581" t="n">
        <v>0.5958857143014</v>
      </c>
      <c r="C44" s="581" t="n">
        <v>0.605942857136</v>
      </c>
      <c r="D44" s="581" t="n">
        <v>0.61097142858762</v>
      </c>
      <c r="E44" s="581" t="n">
        <v>0.6009142856966</v>
      </c>
      <c r="F44" s="581" t="n">
        <v>0.60594285711769</v>
      </c>
      <c r="G44" s="581" t="n">
        <v>0.60342857139937</v>
      </c>
      <c r="H44" s="581" t="n">
        <v>0.60091428573575</v>
      </c>
      <c r="I44" s="581" t="n">
        <v>0.60342857139858</v>
      </c>
      <c r="J44" s="581" t="n">
        <v>0.60594285711276</v>
      </c>
      <c r="K44" s="581" t="n">
        <v>0.60091428568341</v>
      </c>
      <c r="L44" s="16"/>
    </row>
    <row r="45" customFormat="false" ht="12" hidden="false" customHeight="true" outlineLevel="0" collapsed="false">
      <c r="A45" s="2366" t="s">
        <v>1700</v>
      </c>
      <c r="B45" s="581" t="n">
        <v>0.052245</v>
      </c>
      <c r="C45" s="581" t="n">
        <v>0.049485</v>
      </c>
      <c r="D45" s="581" t="n">
        <v>0.04671</v>
      </c>
      <c r="E45" s="581" t="n">
        <v>0.043845</v>
      </c>
      <c r="F45" s="581" t="n">
        <v>0.040815</v>
      </c>
      <c r="G45" s="581" t="n">
        <v>0.04514</v>
      </c>
      <c r="H45" s="581" t="n">
        <v>0.04945</v>
      </c>
      <c r="I45" s="581" t="n">
        <v>0.05212</v>
      </c>
      <c r="J45" s="581" t="n">
        <v>0.05479</v>
      </c>
      <c r="K45" s="581" t="n">
        <v>0.055215</v>
      </c>
      <c r="L45" s="16"/>
    </row>
    <row r="46" customFormat="false" ht="12.75" hidden="false" customHeight="true" outlineLevel="0" collapsed="false">
      <c r="A46" s="2366" t="s">
        <v>798</v>
      </c>
      <c r="B46" s="765" t="n">
        <v>0.0187782</v>
      </c>
      <c r="C46" s="765" t="n">
        <v>0.0215782</v>
      </c>
      <c r="D46" s="765" t="n">
        <v>0.0235666</v>
      </c>
      <c r="E46" s="765" t="n">
        <v>0.0256174</v>
      </c>
      <c r="F46" s="765" t="n">
        <v>0.02757</v>
      </c>
      <c r="G46" s="765" t="n">
        <v>0.0303262</v>
      </c>
      <c r="H46" s="765" t="n">
        <v>0.0337446</v>
      </c>
      <c r="I46" s="765" t="n">
        <v>0.0362492</v>
      </c>
      <c r="J46" s="765" t="n">
        <v>0.0381768</v>
      </c>
      <c r="K46" s="765" t="n">
        <v>0.0396592</v>
      </c>
      <c r="L46" s="16"/>
    </row>
    <row r="47" customFormat="false" ht="12.75" hidden="false" customHeight="true" outlineLevel="0" collapsed="false">
      <c r="A47" s="2371" t="s">
        <v>2079</v>
      </c>
      <c r="B47" s="2344" t="n">
        <v>0.05393257105088</v>
      </c>
      <c r="C47" s="2344" t="n">
        <v>0.05454621390356</v>
      </c>
      <c r="D47" s="2344" t="n">
        <v>0.0544238226087358</v>
      </c>
      <c r="E47" s="2344" t="n">
        <v>0.0506824313205888</v>
      </c>
      <c r="F47" s="2344" t="n">
        <v>0.0477880400459246</v>
      </c>
      <c r="G47" s="2344" t="n">
        <v>0.0478196487499805</v>
      </c>
      <c r="H47" s="2344" t="n">
        <v>0.0461671368216416</v>
      </c>
      <c r="I47" s="2344" t="n">
        <v>0.0403860711494</v>
      </c>
      <c r="J47" s="2344" t="n">
        <v>0.0406628468616728</v>
      </c>
      <c r="K47" s="2344" t="n">
        <v>0.0424804082770256</v>
      </c>
      <c r="L47" s="16"/>
    </row>
    <row r="48" customFormat="false" ht="13.5" hidden="false" customHeight="true" outlineLevel="0" collapsed="false">
      <c r="A48" s="346"/>
      <c r="B48" s="2349"/>
      <c r="C48" s="2349"/>
      <c r="D48" s="2349"/>
      <c r="E48" s="2349"/>
      <c r="F48" s="2349"/>
      <c r="G48" s="2349"/>
      <c r="H48" s="2349"/>
      <c r="I48" s="2349"/>
      <c r="J48" s="2349"/>
      <c r="K48" s="2349"/>
      <c r="L48" s="16"/>
    </row>
    <row r="49" customFormat="false" ht="14.25" hidden="false" customHeight="true" outlineLevel="0" collapsed="false">
      <c r="A49" s="2350" t="s">
        <v>2092</v>
      </c>
      <c r="B49" s="2352" t="n">
        <v>11.2776285450206</v>
      </c>
      <c r="C49" s="2352" t="n">
        <v>11.2367088178719</v>
      </c>
      <c r="D49" s="2352" t="n">
        <v>11.131352520265</v>
      </c>
      <c r="E49" s="2352" t="n">
        <v>10.9237576645857</v>
      </c>
      <c r="F49" s="2352" t="n">
        <v>10.8440242928806</v>
      </c>
      <c r="G49" s="2352" t="n">
        <v>10.7454473460193</v>
      </c>
      <c r="H49" s="2352" t="n">
        <v>10.7425936443523</v>
      </c>
      <c r="I49" s="2352" t="n">
        <v>10.3930395834085</v>
      </c>
      <c r="J49" s="2352" t="n">
        <v>10.3728847428511</v>
      </c>
      <c r="K49" s="2352" t="n">
        <v>10.2941904878525</v>
      </c>
      <c r="L49" s="16"/>
    </row>
    <row r="50" customFormat="false" ht="14.25" hidden="false" customHeight="true" outlineLevel="0" collapsed="false">
      <c r="A50" s="2350" t="s">
        <v>2093</v>
      </c>
      <c r="B50" s="2352" t="n">
        <v>11.2407297880206</v>
      </c>
      <c r="C50" s="2352" t="n">
        <v>11.2146501758719</v>
      </c>
      <c r="D50" s="2352" t="n">
        <v>11.110834087265</v>
      </c>
      <c r="E50" s="2352" t="n">
        <v>10.9034226515857</v>
      </c>
      <c r="F50" s="2352" t="n">
        <v>10.8200702558807</v>
      </c>
      <c r="G50" s="2352" t="n">
        <v>10.7195821270193</v>
      </c>
      <c r="H50" s="2352" t="n">
        <v>10.7203173023523</v>
      </c>
      <c r="I50" s="2352" t="n">
        <v>10.3514176654085</v>
      </c>
      <c r="J50" s="2352" t="n">
        <v>10.3512175438511</v>
      </c>
      <c r="K50" s="2352" t="n">
        <v>10.2767780588525</v>
      </c>
      <c r="L50" s="16"/>
    </row>
    <row r="51" customFormat="false" ht="12.75" hidden="false" customHeight="true" outlineLevel="0" collapsed="false">
      <c r="A51" s="346"/>
      <c r="B51" s="2349"/>
      <c r="C51" s="2349"/>
      <c r="D51" s="2349"/>
      <c r="E51" s="2349"/>
      <c r="F51" s="2349"/>
      <c r="G51" s="2349"/>
      <c r="H51" s="2349"/>
      <c r="I51" s="2349"/>
      <c r="J51" s="2349"/>
      <c r="K51" s="2349"/>
      <c r="L51" s="16"/>
    </row>
    <row r="52" customFormat="false" ht="12" hidden="false" customHeight="true" outlineLevel="0" collapsed="false">
      <c r="A52" s="2368" t="s">
        <v>1909</v>
      </c>
      <c r="B52" s="669"/>
      <c r="C52" s="669"/>
      <c r="D52" s="669"/>
      <c r="E52" s="669"/>
      <c r="F52" s="669"/>
      <c r="G52" s="669"/>
      <c r="H52" s="669"/>
      <c r="I52" s="669"/>
      <c r="J52" s="669"/>
      <c r="K52" s="669"/>
      <c r="L52" s="16"/>
    </row>
    <row r="53" customFormat="false" ht="12" hidden="false" customHeight="true" outlineLevel="0" collapsed="false">
      <c r="A53" s="2372" t="s">
        <v>140</v>
      </c>
      <c r="B53" s="2344" t="n">
        <v>0.0982300247739651</v>
      </c>
      <c r="C53" s="2344" t="n">
        <v>0.0957591720011791</v>
      </c>
      <c r="D53" s="2344" t="n">
        <v>0.101837301813501</v>
      </c>
      <c r="E53" s="2344" t="n">
        <v>0.106069552940253</v>
      </c>
      <c r="F53" s="2344" t="n">
        <v>0.109662485124291</v>
      </c>
      <c r="G53" s="2344" t="n">
        <v>0.116575797674802</v>
      </c>
      <c r="H53" s="2344" t="n">
        <v>0.121110036361764</v>
      </c>
      <c r="I53" s="2344" t="n">
        <v>0.125707755978494</v>
      </c>
      <c r="J53" s="2344" t="n">
        <v>0.131354348373106</v>
      </c>
      <c r="K53" s="2344" t="n">
        <v>0.141147234414573</v>
      </c>
      <c r="L53" s="16"/>
    </row>
    <row r="54" customFormat="false" ht="12" hidden="false" customHeight="true" outlineLevel="0" collapsed="false">
      <c r="A54" s="2367" t="s">
        <v>141</v>
      </c>
      <c r="B54" s="581" t="n">
        <v>0.0963336495085109</v>
      </c>
      <c r="C54" s="581" t="n">
        <v>0.0940065379349653</v>
      </c>
      <c r="D54" s="581" t="n">
        <v>0.100048809051299</v>
      </c>
      <c r="E54" s="581" t="n">
        <v>0.104287701225933</v>
      </c>
      <c r="F54" s="581" t="n">
        <v>0.107732574759402</v>
      </c>
      <c r="G54" s="581" t="n">
        <v>0.114811428288264</v>
      </c>
      <c r="H54" s="581" t="n">
        <v>0.119542114498329</v>
      </c>
      <c r="I54" s="581" t="n">
        <v>0.124161291055097</v>
      </c>
      <c r="J54" s="581" t="n">
        <v>0.130177097167097</v>
      </c>
      <c r="K54" s="581" t="n">
        <v>0.139852329354502</v>
      </c>
      <c r="L54" s="16"/>
    </row>
    <row r="55" customFormat="false" ht="12" hidden="false" customHeight="true" outlineLevel="0" collapsed="false">
      <c r="A55" s="2367" t="s">
        <v>142</v>
      </c>
      <c r="B55" s="581" t="n">
        <v>0.00189637526545422</v>
      </c>
      <c r="C55" s="581" t="n">
        <v>0.00175263406621379</v>
      </c>
      <c r="D55" s="581" t="n">
        <v>0.00178849276220162</v>
      </c>
      <c r="E55" s="581" t="n">
        <v>0.00178185171431956</v>
      </c>
      <c r="F55" s="581" t="n">
        <v>0.00192991036488914</v>
      </c>
      <c r="G55" s="581" t="n">
        <v>0.00176436938653836</v>
      </c>
      <c r="H55" s="581" t="n">
        <v>0.00156792186343498</v>
      </c>
      <c r="I55" s="581" t="n">
        <v>0.00154646492339686</v>
      </c>
      <c r="J55" s="581" t="n">
        <v>0.00117725120600861</v>
      </c>
      <c r="K55" s="581" t="n">
        <v>0.00129490506007102</v>
      </c>
      <c r="L55" s="16"/>
    </row>
    <row r="56" customFormat="false" ht="12" hidden="false" customHeight="true" outlineLevel="0" collapsed="false">
      <c r="A56" s="2372" t="s">
        <v>143</v>
      </c>
      <c r="B56" s="2380" t="s">
        <v>97</v>
      </c>
      <c r="C56" s="2380" t="s">
        <v>97</v>
      </c>
      <c r="D56" s="2380" t="s">
        <v>97</v>
      </c>
      <c r="E56" s="2380" t="s">
        <v>97</v>
      </c>
      <c r="F56" s="2380" t="s">
        <v>97</v>
      </c>
      <c r="G56" s="2380" t="s">
        <v>97</v>
      </c>
      <c r="H56" s="2380" t="s">
        <v>97</v>
      </c>
      <c r="I56" s="2380" t="s">
        <v>97</v>
      </c>
      <c r="J56" s="2380" t="s">
        <v>97</v>
      </c>
      <c r="K56" s="2380" t="s">
        <v>97</v>
      </c>
      <c r="L56" s="16"/>
    </row>
    <row r="57" customFormat="false" ht="14.25" hidden="false" customHeight="true" outlineLevel="0" collapsed="false">
      <c r="A57" s="2373" t="s">
        <v>144</v>
      </c>
      <c r="B57" s="669"/>
      <c r="C57" s="669"/>
      <c r="D57" s="669"/>
      <c r="E57" s="669"/>
      <c r="F57" s="669"/>
      <c r="G57" s="669"/>
      <c r="H57" s="669"/>
      <c r="I57" s="669"/>
      <c r="J57" s="669"/>
      <c r="K57" s="669"/>
      <c r="L57" s="16"/>
    </row>
    <row r="58" customFormat="false" ht="12" hidden="false" customHeight="true" outlineLevel="0" collapsed="false">
      <c r="A58" s="716"/>
      <c r="B58" s="725"/>
      <c r="C58" s="725"/>
    </row>
    <row r="59" customFormat="false" ht="12" hidden="false" customHeight="true" outlineLevel="0" collapsed="false">
      <c r="A59" s="114" t="s">
        <v>2082</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48" t="s">
        <v>2059</v>
      </c>
      <c r="C1" s="117" t="s">
        <v>78</v>
      </c>
    </row>
    <row r="2" customFormat="false" ht="15.75" hidden="false" customHeight="true" outlineLevel="0" collapsed="false">
      <c r="A2" s="648" t="s">
        <v>2091</v>
      </c>
      <c r="C2" s="117" t="s">
        <v>80</v>
      </c>
    </row>
    <row r="3" customFormat="false" ht="15.75" hidden="false" customHeight="true" outlineLevel="0" collapsed="false">
      <c r="A3" s="648" t="s">
        <v>2083</v>
      </c>
      <c r="C3" s="117" t="s">
        <v>81</v>
      </c>
    </row>
    <row r="4" customFormat="false" ht="12.75" hidden="false" customHeight="true" outlineLevel="0" collapsed="false"/>
    <row r="5" customFormat="false" ht="60" hidden="false" customHeight="true" outlineLevel="0" collapsed="false">
      <c r="A5" s="2379" t="s">
        <v>82</v>
      </c>
      <c r="B5" s="2335" t="s">
        <v>2084</v>
      </c>
      <c r="C5" s="2356" t="s">
        <v>2085</v>
      </c>
      <c r="D5" s="16"/>
    </row>
    <row r="6" customFormat="false" ht="12.75" hidden="false" customHeight="true" outlineLevel="0" collapsed="false">
      <c r="A6" s="2379"/>
      <c r="B6" s="2336" t="s">
        <v>90</v>
      </c>
      <c r="C6" s="2357" t="s">
        <v>1543</v>
      </c>
      <c r="D6" s="16"/>
    </row>
    <row r="7" customFormat="false" ht="12" hidden="false" customHeight="true" outlineLevel="0" collapsed="false">
      <c r="A7" s="2368" t="s">
        <v>2072</v>
      </c>
      <c r="B7" s="2344" t="n">
        <v>1.11613433602919</v>
      </c>
      <c r="C7" s="2360" t="n">
        <v>21.8548213116044</v>
      </c>
      <c r="D7" s="16"/>
    </row>
    <row r="8" customFormat="false" ht="12" hidden="false" customHeight="true" outlineLevel="0" collapsed="false">
      <c r="A8" s="2366" t="s">
        <v>1742</v>
      </c>
      <c r="B8" s="2340" t="n">
        <v>1.11315892862183</v>
      </c>
      <c r="C8" s="2359" t="n">
        <v>21.7960927670383</v>
      </c>
      <c r="D8" s="16"/>
    </row>
    <row r="9" customFormat="false" ht="12" hidden="false" customHeight="true" outlineLevel="0" collapsed="false">
      <c r="A9" s="2367" t="s">
        <v>1669</v>
      </c>
      <c r="B9" s="581" t="n">
        <v>0.331412283765589</v>
      </c>
      <c r="C9" s="581" t="n">
        <v>101.060256921663</v>
      </c>
      <c r="D9" s="16"/>
    </row>
    <row r="10" customFormat="false" ht="12.75" hidden="false" customHeight="true" outlineLevel="0" collapsed="false">
      <c r="A10" s="2367" t="s">
        <v>2087</v>
      </c>
      <c r="B10" s="581" t="n">
        <v>0.0881005849101654</v>
      </c>
      <c r="C10" s="581" t="n">
        <v>1.5099842890991</v>
      </c>
      <c r="D10" s="16"/>
    </row>
    <row r="11" customFormat="false" ht="12" hidden="false" customHeight="true" outlineLevel="0" collapsed="false">
      <c r="A11" s="2367" t="s">
        <v>1671</v>
      </c>
      <c r="B11" s="581" t="n">
        <v>0.525367241077164</v>
      </c>
      <c r="C11" s="581" t="n">
        <v>10.6370569278495</v>
      </c>
      <c r="D11" s="16"/>
    </row>
    <row r="12" customFormat="false" ht="12" hidden="false" customHeight="true" outlineLevel="0" collapsed="false">
      <c r="A12" s="2367" t="s">
        <v>1672</v>
      </c>
      <c r="B12" s="581" t="n">
        <v>0.163976820168157</v>
      </c>
      <c r="C12" s="581" t="n">
        <v>-9.40164461186345</v>
      </c>
      <c r="D12" s="16"/>
    </row>
    <row r="13" customFormat="false" ht="12" hidden="false" customHeight="true" outlineLevel="0" collapsed="false">
      <c r="A13" s="2367" t="s">
        <v>1673</v>
      </c>
      <c r="B13" s="581" t="n">
        <v>0.00430199870075112</v>
      </c>
      <c r="C13" s="581" t="n">
        <v>-33.6201316429683</v>
      </c>
      <c r="D13" s="16"/>
    </row>
    <row r="14" customFormat="false" ht="12" hidden="false" customHeight="true" outlineLevel="0" collapsed="false">
      <c r="A14" s="2366" t="s">
        <v>124</v>
      </c>
      <c r="B14" s="2340" t="n">
        <v>0.00297540740736</v>
      </c>
      <c r="C14" s="2359" t="n">
        <v>48.6752182283339</v>
      </c>
      <c r="D14" s="16"/>
    </row>
    <row r="15" customFormat="false" ht="12" hidden="false" customHeight="true" outlineLevel="0" collapsed="false">
      <c r="A15" s="2367" t="s">
        <v>125</v>
      </c>
      <c r="B15" s="579" t="s">
        <v>126</v>
      </c>
      <c r="C15" s="581" t="n">
        <v>0</v>
      </c>
      <c r="D15" s="16"/>
    </row>
    <row r="16" customFormat="false" ht="12.75" hidden="false" customHeight="true" outlineLevel="0" collapsed="false">
      <c r="A16" s="2367" t="s">
        <v>1674</v>
      </c>
      <c r="B16" s="765" t="n">
        <v>0.00297540740736</v>
      </c>
      <c r="C16" s="765" t="n">
        <v>48.6752182283339</v>
      </c>
      <c r="D16" s="16"/>
    </row>
    <row r="17" customFormat="false" ht="12" hidden="false" customHeight="true" outlineLevel="0" collapsed="false">
      <c r="A17" s="2368" t="s">
        <v>2073</v>
      </c>
      <c r="B17" s="2344" t="n">
        <v>0.194487</v>
      </c>
      <c r="C17" s="2360" t="n">
        <v>-11.5083265083265</v>
      </c>
      <c r="D17" s="16"/>
    </row>
    <row r="18" customFormat="false" ht="12" hidden="false" customHeight="true" outlineLevel="0" collapsed="false">
      <c r="A18" s="2366" t="s">
        <v>491</v>
      </c>
      <c r="B18" s="579" t="s">
        <v>126</v>
      </c>
      <c r="C18" s="581" t="n">
        <v>0</v>
      </c>
      <c r="D18" s="16"/>
    </row>
    <row r="19" customFormat="false" ht="12" hidden="false" customHeight="true" outlineLevel="0" collapsed="false">
      <c r="A19" s="2366" t="s">
        <v>502</v>
      </c>
      <c r="B19" s="581" t="n">
        <v>0.194487</v>
      </c>
      <c r="C19" s="581" t="n">
        <v>-11.5083265083265</v>
      </c>
      <c r="D19" s="16"/>
    </row>
    <row r="20" customFormat="false" ht="12" hidden="false" customHeight="true" outlineLevel="0" collapsed="false">
      <c r="A20" s="2366" t="s">
        <v>516</v>
      </c>
      <c r="B20" s="579" t="s">
        <v>126</v>
      </c>
      <c r="C20" s="581" t="n">
        <v>0</v>
      </c>
      <c r="D20" s="16"/>
    </row>
    <row r="21" customFormat="false" ht="12" hidden="false" customHeight="true" outlineLevel="0" collapsed="false">
      <c r="A21" s="2366" t="s">
        <v>526</v>
      </c>
      <c r="B21" s="669"/>
      <c r="C21" s="669"/>
      <c r="D21" s="16"/>
    </row>
    <row r="22" customFormat="false" ht="13.5" hidden="false" customHeight="true" outlineLevel="0" collapsed="false">
      <c r="A22" s="2366" t="s">
        <v>2074</v>
      </c>
      <c r="B22" s="669"/>
      <c r="C22" s="669"/>
      <c r="D22" s="16"/>
    </row>
    <row r="23" customFormat="false" ht="13.5" hidden="false" customHeight="true" outlineLevel="0" collapsed="false">
      <c r="A23" s="2366" t="s">
        <v>2075</v>
      </c>
      <c r="B23" s="669"/>
      <c r="C23" s="669"/>
      <c r="D23" s="16"/>
    </row>
    <row r="24" customFormat="false" ht="12.75" hidden="false" customHeight="true" outlineLevel="0" collapsed="false">
      <c r="A24" s="2366" t="s">
        <v>1680</v>
      </c>
      <c r="B24" s="2349" t="s">
        <v>121</v>
      </c>
      <c r="C24" s="765" t="n">
        <v>0</v>
      </c>
      <c r="D24" s="16"/>
    </row>
    <row r="25" customFormat="false" ht="12.75" hidden="false" customHeight="true" outlineLevel="0" collapsed="false">
      <c r="A25" s="2368" t="s">
        <v>2076</v>
      </c>
      <c r="B25" s="765" t="n">
        <v>0.190820045454545</v>
      </c>
      <c r="C25" s="765" t="n">
        <v>-46.2902035550416</v>
      </c>
      <c r="D25" s="16"/>
    </row>
    <row r="26" customFormat="false" ht="12" hidden="false" customHeight="true" outlineLevel="0" collapsed="false">
      <c r="A26" s="2368" t="s">
        <v>1689</v>
      </c>
      <c r="B26" s="2344" t="n">
        <v>8.04177440169406</v>
      </c>
      <c r="C26" s="2360" t="n">
        <v>-10.9327021353691</v>
      </c>
      <c r="D26" s="16"/>
    </row>
    <row r="27" customFormat="false" ht="12" hidden="false" customHeight="true" outlineLevel="0" collapsed="false">
      <c r="A27" s="2366" t="s">
        <v>1690</v>
      </c>
      <c r="B27" s="669"/>
      <c r="C27" s="669"/>
      <c r="D27" s="16"/>
    </row>
    <row r="28" customFormat="false" ht="12" hidden="false" customHeight="true" outlineLevel="0" collapsed="false">
      <c r="A28" s="2366" t="s">
        <v>849</v>
      </c>
      <c r="B28" s="581" t="n">
        <v>1.10776197007633</v>
      </c>
      <c r="C28" s="581" t="n">
        <v>-24.3376270011028</v>
      </c>
      <c r="D28" s="16"/>
    </row>
    <row r="29" customFormat="false" ht="12" hidden="false" customHeight="true" outlineLevel="0" collapsed="false">
      <c r="A29" s="2366" t="s">
        <v>859</v>
      </c>
      <c r="B29" s="669"/>
      <c r="C29" s="669"/>
      <c r="D29" s="16"/>
    </row>
    <row r="30" customFormat="false" ht="12" hidden="false" customHeight="true" outlineLevel="0" collapsed="false">
      <c r="A30" s="2366" t="s">
        <v>1802</v>
      </c>
      <c r="B30" s="581" t="n">
        <v>6.92141243161774</v>
      </c>
      <c r="C30" s="581" t="n">
        <v>-8.35223077686368</v>
      </c>
      <c r="D30" s="16"/>
    </row>
    <row r="31" customFormat="false" ht="12" hidden="false" customHeight="true" outlineLevel="0" collapsed="false">
      <c r="A31" s="2366" t="s">
        <v>870</v>
      </c>
      <c r="B31" s="579" t="s">
        <v>121</v>
      </c>
      <c r="C31" s="581" t="n">
        <v>0</v>
      </c>
      <c r="D31" s="16"/>
    </row>
    <row r="32" customFormat="false" ht="12" hidden="false" customHeight="true" outlineLevel="0" collapsed="false">
      <c r="A32" s="2366" t="s">
        <v>1692</v>
      </c>
      <c r="B32" s="581" t="n">
        <v>0.0126</v>
      </c>
      <c r="C32" s="581" t="n">
        <v>0</v>
      </c>
      <c r="D32" s="16"/>
    </row>
    <row r="33" customFormat="false" ht="12.75" hidden="false" customHeight="true" outlineLevel="0" collapsed="false">
      <c r="A33" s="2366" t="s">
        <v>1680</v>
      </c>
      <c r="B33" s="2349" t="s">
        <v>97</v>
      </c>
      <c r="C33" s="765" t="n">
        <v>0</v>
      </c>
      <c r="D33" s="16"/>
    </row>
    <row r="34" customFormat="false" ht="12" hidden="false" customHeight="true" outlineLevel="0" collapsed="false">
      <c r="A34" s="2368" t="s">
        <v>1693</v>
      </c>
      <c r="B34" s="2344" t="n">
        <v>0.017457607</v>
      </c>
      <c r="C34" s="2360" t="n">
        <v>-52.6878181831437</v>
      </c>
      <c r="D34" s="16"/>
    </row>
    <row r="35" customFormat="false" ht="12.75" hidden="false" customHeight="true" outlineLevel="0" collapsed="false">
      <c r="A35" s="1715" t="s">
        <v>1154</v>
      </c>
      <c r="B35" s="581" t="n">
        <v>0.0006</v>
      </c>
      <c r="C35" s="581" t="n">
        <v>-96.4912280701754</v>
      </c>
      <c r="D35" s="16"/>
    </row>
    <row r="36" customFormat="false" ht="12.75" hidden="false" customHeight="true" outlineLevel="0" collapsed="false">
      <c r="A36" s="1715" t="s">
        <v>1157</v>
      </c>
      <c r="B36" s="581" t="n">
        <v>0.016857607</v>
      </c>
      <c r="C36" s="581" t="n">
        <v>-14.8552255073387</v>
      </c>
      <c r="D36" s="16"/>
    </row>
    <row r="37" customFormat="false" ht="12.75" hidden="false" customHeight="true" outlineLevel="0" collapsed="false">
      <c r="A37" s="1715" t="s">
        <v>1160</v>
      </c>
      <c r="B37" s="579" t="s">
        <v>97</v>
      </c>
      <c r="C37" s="581" t="n">
        <v>0</v>
      </c>
      <c r="D37" s="16"/>
    </row>
    <row r="38" customFormat="false" ht="12" hidden="false" customHeight="true" outlineLevel="0" collapsed="false">
      <c r="A38" s="1715" t="s">
        <v>1163</v>
      </c>
      <c r="B38" s="579" t="s">
        <v>1164</v>
      </c>
      <c r="C38" s="581" t="n">
        <v>0</v>
      </c>
      <c r="D38" s="16"/>
    </row>
    <row r="39" customFormat="false" ht="12" hidden="false" customHeight="true" outlineLevel="0" collapsed="false">
      <c r="A39" s="1715" t="s">
        <v>1695</v>
      </c>
      <c r="B39" s="579" t="s">
        <v>1164</v>
      </c>
      <c r="C39" s="581" t="n">
        <v>0</v>
      </c>
      <c r="D39" s="16"/>
    </row>
    <row r="40" customFormat="false" ht="13.5" hidden="false" customHeight="true" outlineLevel="0" collapsed="false">
      <c r="A40" s="1715" t="s">
        <v>1170</v>
      </c>
      <c r="B40" s="579" t="s">
        <v>1164</v>
      </c>
      <c r="C40" s="581" t="n">
        <v>0</v>
      </c>
      <c r="D40" s="16"/>
    </row>
    <row r="41" customFormat="false" ht="12.75" hidden="false" customHeight="true" outlineLevel="0" collapsed="false">
      <c r="A41" s="2348" t="s">
        <v>1696</v>
      </c>
      <c r="B41" s="2349" t="s">
        <v>507</v>
      </c>
      <c r="C41" s="765" t="n">
        <v>0</v>
      </c>
      <c r="D41" s="16"/>
    </row>
    <row r="42" customFormat="false" ht="12" hidden="false" customHeight="true" outlineLevel="0" collapsed="false">
      <c r="A42" s="2368" t="s">
        <v>1697</v>
      </c>
      <c r="B42" s="2344" t="n">
        <v>0.72128039996558</v>
      </c>
      <c r="C42" s="2360" t="n">
        <v>8.15276036925299</v>
      </c>
      <c r="D42" s="16"/>
    </row>
    <row r="43" customFormat="false" ht="12" hidden="false" customHeight="true" outlineLevel="0" collapsed="false">
      <c r="A43" s="2366" t="s">
        <v>1503</v>
      </c>
      <c r="B43" s="669"/>
      <c r="C43" s="669"/>
      <c r="D43" s="16"/>
    </row>
    <row r="44" customFormat="false" ht="12" hidden="false" customHeight="true" outlineLevel="0" collapsed="false">
      <c r="A44" s="2366" t="s">
        <v>1699</v>
      </c>
      <c r="B44" s="581" t="n">
        <v>0.61599999996558</v>
      </c>
      <c r="C44" s="581" t="n">
        <v>3.37552741766286</v>
      </c>
      <c r="D44" s="16"/>
    </row>
    <row r="45" customFormat="false" ht="12" hidden="false" customHeight="true" outlineLevel="0" collapsed="false">
      <c r="A45" s="2366" t="s">
        <v>1700</v>
      </c>
      <c r="B45" s="581" t="n">
        <v>0.055475</v>
      </c>
      <c r="C45" s="581" t="n">
        <v>6.18240979998085</v>
      </c>
      <c r="D45" s="16"/>
    </row>
    <row r="46" customFormat="false" ht="12.75" hidden="false" customHeight="true" outlineLevel="0" collapsed="false">
      <c r="A46" s="2366" t="s">
        <v>798</v>
      </c>
      <c r="B46" s="765" t="n">
        <v>0.0498054</v>
      </c>
      <c r="C46" s="765" t="n">
        <v>165.229894239064</v>
      </c>
      <c r="D46" s="16"/>
    </row>
    <row r="47" customFormat="false" ht="12.75" hidden="false" customHeight="true" outlineLevel="0" collapsed="false">
      <c r="A47" s="2371" t="s">
        <v>2079</v>
      </c>
      <c r="B47" s="2344" t="n">
        <v>0.0419951039948408</v>
      </c>
      <c r="C47" s="2360" t="n">
        <v>-22.1340589247588</v>
      </c>
      <c r="D47" s="16"/>
    </row>
    <row r="48" customFormat="false" ht="13.5" hidden="false" customHeight="true" outlineLevel="0" collapsed="false">
      <c r="A48" s="346"/>
      <c r="B48" s="2349"/>
      <c r="C48" s="2349"/>
      <c r="D48" s="16"/>
    </row>
    <row r="49" customFormat="false" ht="14.25" hidden="false" customHeight="true" outlineLevel="0" collapsed="false">
      <c r="A49" s="2350" t="s">
        <v>2092</v>
      </c>
      <c r="B49" s="2352" t="n">
        <v>10.3239488941382</v>
      </c>
      <c r="C49" s="2362" t="n">
        <v>-8.45638466522711</v>
      </c>
      <c r="D49" s="16"/>
    </row>
    <row r="50" customFormat="false" ht="14.25" hidden="false" customHeight="true" outlineLevel="0" collapsed="false">
      <c r="A50" s="2350" t="s">
        <v>2093</v>
      </c>
      <c r="B50" s="2352" t="n">
        <v>10.3064912871382</v>
      </c>
      <c r="C50" s="2362" t="n">
        <v>-8.31119080789602</v>
      </c>
      <c r="D50" s="16"/>
    </row>
    <row r="51" customFormat="false" ht="12.75" hidden="false" customHeight="true" outlineLevel="0" collapsed="false">
      <c r="A51" s="346"/>
      <c r="B51" s="2349"/>
      <c r="C51" s="2349"/>
      <c r="D51" s="16"/>
    </row>
    <row r="52" customFormat="false" ht="12" hidden="false" customHeight="true" outlineLevel="0" collapsed="false">
      <c r="A52" s="2368" t="s">
        <v>1909</v>
      </c>
      <c r="B52" s="669"/>
      <c r="C52" s="669"/>
      <c r="D52" s="16"/>
    </row>
    <row r="53" customFormat="false" ht="12" hidden="false" customHeight="true" outlineLevel="0" collapsed="false">
      <c r="A53" s="2372" t="s">
        <v>140</v>
      </c>
      <c r="B53" s="2344" t="n">
        <v>0.147633513813062</v>
      </c>
      <c r="C53" s="2360" t="n">
        <v>50.2936746201362</v>
      </c>
      <c r="D53" s="16"/>
    </row>
    <row r="54" customFormat="false" ht="12" hidden="false" customHeight="true" outlineLevel="0" collapsed="false">
      <c r="A54" s="2367" t="s">
        <v>141</v>
      </c>
      <c r="B54" s="581" t="n">
        <v>0.14647901948127</v>
      </c>
      <c r="C54" s="581" t="n">
        <v>52.0538464270773</v>
      </c>
      <c r="D54" s="16"/>
    </row>
    <row r="55" customFormat="false" ht="12" hidden="false" customHeight="true" outlineLevel="0" collapsed="false">
      <c r="A55" s="2367" t="s">
        <v>142</v>
      </c>
      <c r="B55" s="581" t="n">
        <v>0.00115449433179232</v>
      </c>
      <c r="C55" s="581" t="n">
        <v>-39.1209982104573</v>
      </c>
      <c r="D55" s="16"/>
    </row>
    <row r="56" customFormat="false" ht="12" hidden="false" customHeight="true" outlineLevel="0" collapsed="false">
      <c r="A56" s="2372" t="s">
        <v>143</v>
      </c>
      <c r="B56" s="2380" t="s">
        <v>97</v>
      </c>
      <c r="C56" s="402" t="n">
        <v>0</v>
      </c>
      <c r="D56" s="16"/>
    </row>
    <row r="57" customFormat="false" ht="14.25" hidden="false" customHeight="true" outlineLevel="0" collapsed="false">
      <c r="A57" s="2373" t="s">
        <v>144</v>
      </c>
      <c r="B57" s="669"/>
      <c r="C57" s="669"/>
      <c r="D57" s="16"/>
    </row>
    <row r="58" customFormat="false" ht="12" hidden="false" customHeight="true" outlineLevel="0" collapsed="false">
      <c r="A58" s="716"/>
      <c r="B58" s="725"/>
      <c r="C58" s="725"/>
    </row>
    <row r="59" customFormat="false" ht="12" hidden="false" customHeight="true" outlineLevel="0" collapsed="false">
      <c r="A59" s="114" t="s">
        <v>2082</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48" t="s">
        <v>2059</v>
      </c>
      <c r="K1" s="117" t="s">
        <v>78</v>
      </c>
    </row>
    <row r="2" customFormat="false" ht="17.25" hidden="false" customHeight="true" outlineLevel="0" collapsed="false">
      <c r="A2" s="648" t="s">
        <v>2094</v>
      </c>
      <c r="K2" s="117" t="s">
        <v>80</v>
      </c>
    </row>
    <row r="3" customFormat="false" ht="15.75" hidden="false" customHeight="true" outlineLevel="0" collapsed="false">
      <c r="A3" s="648" t="s">
        <v>2061</v>
      </c>
      <c r="K3" s="117" t="s">
        <v>81</v>
      </c>
    </row>
    <row r="4" customFormat="false" ht="13.5" hidden="false" customHeight="true" outlineLevel="0" collapsed="false">
      <c r="C4" s="1034"/>
    </row>
    <row r="5" customFormat="false" ht="12.75" hidden="false" customHeight="true" outlineLevel="0" collapsed="false">
      <c r="A5" s="2381" t="s">
        <v>82</v>
      </c>
      <c r="B5" s="2382" t="s">
        <v>2062</v>
      </c>
      <c r="C5" s="2382" t="s">
        <v>2063</v>
      </c>
      <c r="D5" s="2382" t="s">
        <v>2064</v>
      </c>
      <c r="E5" s="2382" t="s">
        <v>2065</v>
      </c>
      <c r="F5" s="2382" t="s">
        <v>2066</v>
      </c>
      <c r="G5" s="2382" t="s">
        <v>2067</v>
      </c>
      <c r="H5" s="2382" t="s">
        <v>2068</v>
      </c>
      <c r="I5" s="2382" t="s">
        <v>2069</v>
      </c>
      <c r="J5" s="2382" t="s">
        <v>2070</v>
      </c>
      <c r="K5" s="2382" t="s">
        <v>2071</v>
      </c>
      <c r="L5" s="16"/>
    </row>
    <row r="6" customFormat="false" ht="27" hidden="false" customHeight="true" outlineLevel="0" collapsed="false">
      <c r="A6" s="2381"/>
      <c r="B6" s="2383" t="s">
        <v>90</v>
      </c>
      <c r="C6" s="2383" t="s">
        <v>90</v>
      </c>
      <c r="D6" s="2383" t="s">
        <v>90</v>
      </c>
      <c r="E6" s="2383" t="s">
        <v>90</v>
      </c>
      <c r="F6" s="2383" t="s">
        <v>90</v>
      </c>
      <c r="G6" s="2383" t="s">
        <v>90</v>
      </c>
      <c r="H6" s="2383" t="s">
        <v>90</v>
      </c>
      <c r="I6" s="2383" t="s">
        <v>90</v>
      </c>
      <c r="J6" s="2383" t="s">
        <v>90</v>
      </c>
      <c r="K6" s="2383" t="s">
        <v>90</v>
      </c>
      <c r="L6" s="16"/>
    </row>
    <row r="7" customFormat="false" ht="16.5" hidden="false" customHeight="true" outlineLevel="0" collapsed="false">
      <c r="A7" s="2384" t="s">
        <v>2095</v>
      </c>
      <c r="B7" s="2385" t="n">
        <v>0.0225283552</v>
      </c>
      <c r="C7" s="2385" t="n">
        <v>0.212892344392995</v>
      </c>
      <c r="D7" s="2385" t="n">
        <v>6.39278346530433</v>
      </c>
      <c r="E7" s="2385" t="n">
        <v>14.1902191494207</v>
      </c>
      <c r="F7" s="2385" t="n">
        <v>33.0840256845674</v>
      </c>
      <c r="G7" s="2385" t="n">
        <v>179.710493476193</v>
      </c>
      <c r="H7" s="2385" t="n">
        <v>225.485599756092</v>
      </c>
      <c r="I7" s="2385" t="n">
        <v>298.858977085983</v>
      </c>
      <c r="J7" s="2385" t="n">
        <v>355.202184218841</v>
      </c>
      <c r="K7" s="2385" t="n">
        <v>417.942364727149</v>
      </c>
      <c r="L7" s="16"/>
    </row>
    <row r="8" customFormat="false" ht="12.75" hidden="false" customHeight="true" outlineLevel="0" collapsed="false">
      <c r="A8" s="2386" t="s">
        <v>629</v>
      </c>
      <c r="B8" s="338" t="s">
        <v>2096</v>
      </c>
      <c r="C8" s="338" t="s">
        <v>2096</v>
      </c>
      <c r="D8" s="338" t="s">
        <v>2096</v>
      </c>
      <c r="E8" s="338" t="s">
        <v>2096</v>
      </c>
      <c r="F8" s="338" t="s">
        <v>2096</v>
      </c>
      <c r="G8" s="338" t="s">
        <v>2096</v>
      </c>
      <c r="H8" s="338" t="s">
        <v>2096</v>
      </c>
      <c r="I8" s="338" t="n">
        <v>5E-007</v>
      </c>
      <c r="J8" s="338" t="n">
        <v>1.9836200717E-005</v>
      </c>
      <c r="K8" s="338" t="n">
        <v>0.000183119195234016</v>
      </c>
      <c r="L8" s="16"/>
    </row>
    <row r="9" customFormat="false" ht="12.75" hidden="false" customHeight="true" outlineLevel="0" collapsed="false">
      <c r="A9" s="2386" t="s">
        <v>630</v>
      </c>
      <c r="B9" s="338" t="s">
        <v>126</v>
      </c>
      <c r="C9" s="338" t="s">
        <v>126</v>
      </c>
      <c r="D9" s="338" t="s">
        <v>126</v>
      </c>
      <c r="E9" s="338" t="n">
        <v>4.0092208086E-006</v>
      </c>
      <c r="F9" s="338" t="n">
        <v>2.39892245841609E-005</v>
      </c>
      <c r="G9" s="338" t="n">
        <v>0.000134862138152725</v>
      </c>
      <c r="H9" s="338" t="n">
        <v>0.000401031185401472</v>
      </c>
      <c r="I9" s="338" t="n">
        <v>0.000947825196872811</v>
      </c>
      <c r="J9" s="338" t="n">
        <v>0.00178974198447273</v>
      </c>
      <c r="K9" s="338" t="n">
        <v>0.00294944428736091</v>
      </c>
      <c r="L9" s="16"/>
    </row>
    <row r="10" customFormat="false" ht="12.75" hidden="false" customHeight="true" outlineLevel="0" collapsed="false">
      <c r="A10" s="2386" t="s">
        <v>631</v>
      </c>
      <c r="B10" s="338" t="s">
        <v>126</v>
      </c>
      <c r="C10" s="338" t="s">
        <v>126</v>
      </c>
      <c r="D10" s="338" t="s">
        <v>126</v>
      </c>
      <c r="E10" s="338" t="s">
        <v>126</v>
      </c>
      <c r="F10" s="338" t="s">
        <v>126</v>
      </c>
      <c r="G10" s="338" t="s">
        <v>126</v>
      </c>
      <c r="H10" s="338" t="s">
        <v>126</v>
      </c>
      <c r="I10" s="338" t="s">
        <v>126</v>
      </c>
      <c r="J10" s="338" t="s">
        <v>126</v>
      </c>
      <c r="K10" s="338" t="s">
        <v>126</v>
      </c>
      <c r="L10" s="16"/>
    </row>
    <row r="11" customFormat="false" ht="12.75" hidden="false" customHeight="true" outlineLevel="0" collapsed="false">
      <c r="A11" s="2386" t="s">
        <v>632</v>
      </c>
      <c r="B11" s="338" t="s">
        <v>126</v>
      </c>
      <c r="C11" s="338" t="s">
        <v>126</v>
      </c>
      <c r="D11" s="338" t="s">
        <v>126</v>
      </c>
      <c r="E11" s="338" t="s">
        <v>126</v>
      </c>
      <c r="F11" s="338" t="s">
        <v>126</v>
      </c>
      <c r="G11" s="338" t="s">
        <v>126</v>
      </c>
      <c r="H11" s="338" t="s">
        <v>126</v>
      </c>
      <c r="I11" s="338" t="s">
        <v>126</v>
      </c>
      <c r="J11" s="338" t="s">
        <v>126</v>
      </c>
      <c r="K11" s="338" t="n">
        <v>0.0006</v>
      </c>
      <c r="L11" s="16"/>
    </row>
    <row r="12" customFormat="false" ht="12.75" hidden="false" customHeight="true" outlineLevel="0" collapsed="false">
      <c r="A12" s="2386" t="s">
        <v>633</v>
      </c>
      <c r="B12" s="338" t="s">
        <v>126</v>
      </c>
      <c r="C12" s="338" t="s">
        <v>126</v>
      </c>
      <c r="D12" s="338" t="n">
        <v>1.54E-005</v>
      </c>
      <c r="E12" s="338" t="n">
        <v>0.00047682984812557</v>
      </c>
      <c r="F12" s="338" t="n">
        <v>0.00144747522854555</v>
      </c>
      <c r="G12" s="338" t="n">
        <v>0.00351402783444981</v>
      </c>
      <c r="H12" s="338" t="n">
        <v>0.00662188623034642</v>
      </c>
      <c r="I12" s="338" t="n">
        <v>0.0107169313675995</v>
      </c>
      <c r="J12" s="338" t="n">
        <v>0.0142282357751051</v>
      </c>
      <c r="K12" s="338" t="n">
        <v>0.0202310472652908</v>
      </c>
      <c r="L12" s="16"/>
    </row>
    <row r="13" customFormat="false" ht="12.75" hidden="false" customHeight="true" outlineLevel="0" collapsed="false">
      <c r="A13" s="2386" t="s">
        <v>634</v>
      </c>
      <c r="B13" s="338" t="s">
        <v>126</v>
      </c>
      <c r="C13" s="338" t="s">
        <v>126</v>
      </c>
      <c r="D13" s="338" t="s">
        <v>126</v>
      </c>
      <c r="E13" s="338" t="s">
        <v>126</v>
      </c>
      <c r="F13" s="338" t="s">
        <v>126</v>
      </c>
      <c r="G13" s="338" t="s">
        <v>126</v>
      </c>
      <c r="H13" s="338" t="s">
        <v>126</v>
      </c>
      <c r="I13" s="338" t="s">
        <v>126</v>
      </c>
      <c r="J13" s="338" t="s">
        <v>126</v>
      </c>
      <c r="K13" s="338" t="s">
        <v>126</v>
      </c>
      <c r="L13" s="16"/>
    </row>
    <row r="14" customFormat="false" ht="12.75" hidden="false" customHeight="true" outlineLevel="0" collapsed="false">
      <c r="A14" s="2386" t="s">
        <v>635</v>
      </c>
      <c r="B14" s="338" t="n">
        <v>1.7329504E-005</v>
      </c>
      <c r="C14" s="338" t="n">
        <v>0.000163763341840765</v>
      </c>
      <c r="D14" s="338" t="n">
        <v>0.00483115651177256</v>
      </c>
      <c r="E14" s="338" t="n">
        <v>0.00825435444703348</v>
      </c>
      <c r="F14" s="338" t="n">
        <v>0.0174119834086035</v>
      </c>
      <c r="G14" s="338" t="n">
        <v>0.115439009787671</v>
      </c>
      <c r="H14" s="338" t="n">
        <v>0.133302059945522</v>
      </c>
      <c r="I14" s="338" t="n">
        <v>0.168718668271858</v>
      </c>
      <c r="J14" s="338" t="n">
        <v>0.195317130868087</v>
      </c>
      <c r="K14" s="338" t="n">
        <v>0.211837370187159</v>
      </c>
      <c r="L14" s="16"/>
    </row>
    <row r="15" customFormat="false" ht="12.75" hidden="false" customHeight="true" outlineLevel="0" collapsed="false">
      <c r="A15" s="2386" t="s">
        <v>636</v>
      </c>
      <c r="B15" s="338" t="s">
        <v>126</v>
      </c>
      <c r="C15" s="338" t="s">
        <v>126</v>
      </c>
      <c r="D15" s="338" t="s">
        <v>126</v>
      </c>
      <c r="E15" s="338" t="s">
        <v>126</v>
      </c>
      <c r="F15" s="338" t="s">
        <v>126</v>
      </c>
      <c r="G15" s="338" t="n">
        <v>0.0335673</v>
      </c>
      <c r="H15" s="338" t="n">
        <v>0.0429438560365051</v>
      </c>
      <c r="I15" s="338" t="n">
        <v>0.043416650047103</v>
      </c>
      <c r="J15" s="338" t="n">
        <v>0.0397474491762246</v>
      </c>
      <c r="K15" s="338" t="n">
        <v>0.0445044225309144</v>
      </c>
      <c r="L15" s="16"/>
    </row>
    <row r="16" customFormat="false" ht="12.75" hidden="false" customHeight="true" outlineLevel="0" collapsed="false">
      <c r="A16" s="2386" t="s">
        <v>637</v>
      </c>
      <c r="B16" s="338" t="s">
        <v>126</v>
      </c>
      <c r="C16" s="338" t="s">
        <v>126</v>
      </c>
      <c r="D16" s="338" t="s">
        <v>126</v>
      </c>
      <c r="E16" s="338" t="s">
        <v>126</v>
      </c>
      <c r="F16" s="338" t="s">
        <v>126</v>
      </c>
      <c r="G16" s="338" t="s">
        <v>126</v>
      </c>
      <c r="H16" s="338" t="s">
        <v>126</v>
      </c>
      <c r="I16" s="338" t="s">
        <v>126</v>
      </c>
      <c r="J16" s="338" t="s">
        <v>126</v>
      </c>
      <c r="K16" s="338" t="s">
        <v>126</v>
      </c>
      <c r="L16" s="16"/>
    </row>
    <row r="17" customFormat="false" ht="12.75" hidden="false" customHeight="true" outlineLevel="0" collapsed="false">
      <c r="A17" s="2386" t="s">
        <v>638</v>
      </c>
      <c r="B17" s="338" t="s">
        <v>126</v>
      </c>
      <c r="C17" s="338" t="s">
        <v>126</v>
      </c>
      <c r="D17" s="338" t="n">
        <v>1.82E-005</v>
      </c>
      <c r="E17" s="338" t="n">
        <v>0.000558376</v>
      </c>
      <c r="F17" s="338" t="n">
        <v>0.00167892726775674</v>
      </c>
      <c r="G17" s="338" t="n">
        <v>0.00395090011209506</v>
      </c>
      <c r="H17" s="338" t="n">
        <v>0.00720495533324255</v>
      </c>
      <c r="I17" s="338" t="n">
        <v>0.0112676402944021</v>
      </c>
      <c r="J17" s="338" t="n">
        <v>0.0141839987360703</v>
      </c>
      <c r="K17" s="338" t="n">
        <v>0.019113078583073</v>
      </c>
      <c r="L17" s="16"/>
    </row>
    <row r="18" customFormat="false" ht="12.75" hidden="false" customHeight="true" outlineLevel="0" collapsed="false">
      <c r="A18" s="2386" t="s">
        <v>639</v>
      </c>
      <c r="B18" s="338" t="s">
        <v>126</v>
      </c>
      <c r="C18" s="338" t="s">
        <v>126</v>
      </c>
      <c r="D18" s="338" t="s">
        <v>126</v>
      </c>
      <c r="E18" s="338" t="s">
        <v>126</v>
      </c>
      <c r="F18" s="338" t="s">
        <v>126</v>
      </c>
      <c r="G18" s="338" t="s">
        <v>126</v>
      </c>
      <c r="H18" s="338" t="s">
        <v>126</v>
      </c>
      <c r="I18" s="338" t="s">
        <v>126</v>
      </c>
      <c r="J18" s="338" t="n">
        <v>0.000204</v>
      </c>
      <c r="K18" s="338" t="n">
        <v>0.000761</v>
      </c>
      <c r="L18" s="16"/>
    </row>
    <row r="19" customFormat="false" ht="12.75" hidden="false" customHeight="true" outlineLevel="0" collapsed="false">
      <c r="A19" s="2387" t="s">
        <v>640</v>
      </c>
      <c r="B19" s="2380" t="s">
        <v>126</v>
      </c>
      <c r="C19" s="2380" t="s">
        <v>126</v>
      </c>
      <c r="D19" s="2380" t="s">
        <v>126</v>
      </c>
      <c r="E19" s="2380" t="s">
        <v>126</v>
      </c>
      <c r="F19" s="2380" t="s">
        <v>126</v>
      </c>
      <c r="G19" s="2380" t="s">
        <v>126</v>
      </c>
      <c r="H19" s="2380" t="s">
        <v>126</v>
      </c>
      <c r="I19" s="2380" t="s">
        <v>126</v>
      </c>
      <c r="J19" s="2380" t="s">
        <v>126</v>
      </c>
      <c r="K19" s="2380" t="s">
        <v>126</v>
      </c>
      <c r="L19" s="16"/>
    </row>
    <row r="20" customFormat="false" ht="12.75" hidden="false" customHeight="true" outlineLevel="0" collapsed="false">
      <c r="A20" s="2388" t="s">
        <v>641</v>
      </c>
      <c r="B20" s="24" t="s">
        <v>126</v>
      </c>
      <c r="C20" s="24" t="s">
        <v>126</v>
      </c>
      <c r="D20" s="24" t="s">
        <v>126</v>
      </c>
      <c r="E20" s="24" t="s">
        <v>126</v>
      </c>
      <c r="F20" s="24" t="s">
        <v>126</v>
      </c>
      <c r="G20" s="24" t="s">
        <v>126</v>
      </c>
      <c r="H20" s="24" t="s">
        <v>126</v>
      </c>
      <c r="I20" s="24" t="s">
        <v>126</v>
      </c>
      <c r="J20" s="24" t="s">
        <v>126</v>
      </c>
      <c r="K20" s="24" t="s">
        <v>126</v>
      </c>
      <c r="L20" s="16"/>
    </row>
    <row r="21" customFormat="false" ht="14.25" hidden="false" customHeight="true" outlineLevel="0" collapsed="false">
      <c r="A21" s="2389" t="s">
        <v>2097</v>
      </c>
      <c r="B21" s="2380" t="s">
        <v>126</v>
      </c>
      <c r="C21" s="2380" t="s">
        <v>126</v>
      </c>
      <c r="D21" s="2380" t="s">
        <v>126</v>
      </c>
      <c r="E21" s="2380" t="s">
        <v>126</v>
      </c>
      <c r="F21" s="2380" t="s">
        <v>126</v>
      </c>
      <c r="G21" s="2380" t="s">
        <v>126</v>
      </c>
      <c r="H21" s="2380" t="s">
        <v>126</v>
      </c>
      <c r="I21" s="2380" t="s">
        <v>126</v>
      </c>
      <c r="J21" s="2380" t="s">
        <v>126</v>
      </c>
      <c r="K21" s="2380" t="s">
        <v>126</v>
      </c>
      <c r="L21" s="16"/>
    </row>
    <row r="22" customFormat="false" ht="13.5" hidden="false" customHeight="true" outlineLevel="0" collapsed="false">
      <c r="A22" s="2390"/>
      <c r="B22" s="2391"/>
      <c r="C22" s="2391"/>
      <c r="D22" s="2391"/>
      <c r="E22" s="2391"/>
      <c r="F22" s="2391"/>
      <c r="G22" s="2391"/>
      <c r="H22" s="2391"/>
      <c r="I22" s="2391"/>
      <c r="J22" s="2391"/>
      <c r="K22" s="2391"/>
      <c r="L22" s="16"/>
    </row>
    <row r="23" customFormat="false" ht="15.75" hidden="false" customHeight="true" outlineLevel="0" collapsed="false">
      <c r="A23" s="2392" t="s">
        <v>2098</v>
      </c>
      <c r="B23" s="2393" t="n">
        <v>100.21341534592</v>
      </c>
      <c r="C23" s="2393" t="n">
        <v>84.69958823517</v>
      </c>
      <c r="D23" s="2393" t="n">
        <v>69.25803398757</v>
      </c>
      <c r="E23" s="2393" t="n">
        <v>29.689950558595</v>
      </c>
      <c r="F23" s="2393" t="n">
        <v>17.6649515343</v>
      </c>
      <c r="G23" s="2393" t="n">
        <v>14.6870528973</v>
      </c>
      <c r="H23" s="2393" t="n">
        <v>17.19727563155</v>
      </c>
      <c r="I23" s="2393" t="n">
        <v>20.04489850655</v>
      </c>
      <c r="J23" s="2393" t="n">
        <v>22.830434312644</v>
      </c>
      <c r="K23" s="2393" t="n">
        <v>35.8828576963625</v>
      </c>
      <c r="L23" s="16"/>
    </row>
    <row r="24" customFormat="false" ht="13.5" hidden="false" customHeight="true" outlineLevel="0" collapsed="false">
      <c r="A24" s="2386" t="s">
        <v>2099</v>
      </c>
      <c r="B24" s="338" t="n">
        <v>0.013316661</v>
      </c>
      <c r="C24" s="338" t="n">
        <v>0.01124036325</v>
      </c>
      <c r="D24" s="338" t="n">
        <v>0.0091602495</v>
      </c>
      <c r="E24" s="338" t="n">
        <v>0.003853107</v>
      </c>
      <c r="F24" s="338" t="n">
        <v>0.00217539</v>
      </c>
      <c r="G24" s="338" t="n">
        <v>0.00172552275</v>
      </c>
      <c r="H24" s="338" t="n">
        <v>0.0020343645</v>
      </c>
      <c r="I24" s="338" t="n">
        <v>0.00198588825</v>
      </c>
      <c r="J24" s="338" t="n">
        <v>0.00224784</v>
      </c>
      <c r="K24" s="338" t="n">
        <v>0.00233059859994</v>
      </c>
      <c r="L24" s="16"/>
    </row>
    <row r="25" customFormat="false" ht="13.5" hidden="false" customHeight="true" outlineLevel="0" collapsed="false">
      <c r="A25" s="2387" t="s">
        <v>2100</v>
      </c>
      <c r="B25" s="2380" t="n">
        <v>0.001479629</v>
      </c>
      <c r="C25" s="2380" t="n">
        <v>0.00124892925</v>
      </c>
      <c r="D25" s="2380" t="n">
        <v>0.0010178055</v>
      </c>
      <c r="E25" s="2380" t="n">
        <v>0.000428123</v>
      </c>
      <c r="F25" s="2380" t="n">
        <v>0.00024171</v>
      </c>
      <c r="G25" s="2380" t="n">
        <v>0.00019172475</v>
      </c>
      <c r="H25" s="2380" t="n">
        <v>0.0002260405</v>
      </c>
      <c r="I25" s="2380" t="n">
        <v>0.00056981425</v>
      </c>
      <c r="J25" s="2380" t="n">
        <v>0.000686616</v>
      </c>
      <c r="K25" s="2380" t="n">
        <v>0.000820494</v>
      </c>
      <c r="L25" s="16"/>
    </row>
    <row r="26" customFormat="false" ht="13.5" hidden="false" customHeight="true" outlineLevel="0" collapsed="false">
      <c r="A26" s="2387" t="s">
        <v>2101</v>
      </c>
      <c r="B26" s="2380" t="n">
        <v>6.07600656E-006</v>
      </c>
      <c r="C26" s="2380" t="n">
        <v>2.101114431E-005</v>
      </c>
      <c r="D26" s="2380" t="n">
        <v>5.037166251E-005</v>
      </c>
      <c r="E26" s="2380" t="n">
        <v>0.000100860494085</v>
      </c>
      <c r="F26" s="2380" t="n">
        <v>0.0001858835049</v>
      </c>
      <c r="G26" s="2380" t="n">
        <v>0.0002438981889</v>
      </c>
      <c r="H26" s="2380" t="n">
        <v>0.00027061911165</v>
      </c>
      <c r="I26" s="2380" t="n">
        <v>0.00027061911165</v>
      </c>
      <c r="J26" s="2380" t="n">
        <v>0.000271801016092</v>
      </c>
      <c r="K26" s="2380" t="n">
        <v>0.00030471591382178</v>
      </c>
      <c r="L26" s="16"/>
    </row>
    <row r="27" customFormat="false" ht="13.5" hidden="false" customHeight="true" outlineLevel="0" collapsed="false">
      <c r="A27" s="2387" t="s">
        <v>2102</v>
      </c>
      <c r="B27" s="2380" t="s">
        <v>126</v>
      </c>
      <c r="C27" s="2380" t="s">
        <v>126</v>
      </c>
      <c r="D27" s="2380" t="s">
        <v>126</v>
      </c>
      <c r="E27" s="2380" t="s">
        <v>126</v>
      </c>
      <c r="F27" s="2380" t="s">
        <v>126</v>
      </c>
      <c r="G27" s="2380" t="s">
        <v>126</v>
      </c>
      <c r="H27" s="2380" t="s">
        <v>126</v>
      </c>
      <c r="I27" s="2380" t="s">
        <v>126</v>
      </c>
      <c r="J27" s="2380" t="s">
        <v>126</v>
      </c>
      <c r="K27" s="2380" t="s">
        <v>126</v>
      </c>
      <c r="L27" s="16"/>
    </row>
    <row r="28" customFormat="false" ht="13.5" hidden="false" customHeight="true" outlineLevel="0" collapsed="false">
      <c r="A28" s="2387" t="s">
        <v>2103</v>
      </c>
      <c r="B28" s="2380" t="s">
        <v>126</v>
      </c>
      <c r="C28" s="2380" t="s">
        <v>126</v>
      </c>
      <c r="D28" s="2380" t="s">
        <v>126</v>
      </c>
      <c r="E28" s="2380" t="s">
        <v>126</v>
      </c>
      <c r="F28" s="2380" t="s">
        <v>126</v>
      </c>
      <c r="G28" s="2380" t="s">
        <v>126</v>
      </c>
      <c r="H28" s="2380" t="s">
        <v>126</v>
      </c>
      <c r="I28" s="2380" t="s">
        <v>126</v>
      </c>
      <c r="J28" s="2380" t="s">
        <v>126</v>
      </c>
      <c r="K28" s="2380" t="s">
        <v>126</v>
      </c>
      <c r="L28" s="16"/>
    </row>
    <row r="29" customFormat="false" ht="13.5" hidden="false" customHeight="true" outlineLevel="0" collapsed="false">
      <c r="A29" s="2387" t="s">
        <v>2104</v>
      </c>
      <c r="B29" s="2380" t="s">
        <v>126</v>
      </c>
      <c r="C29" s="2380" t="s">
        <v>126</v>
      </c>
      <c r="D29" s="2380" t="s">
        <v>126</v>
      </c>
      <c r="E29" s="2380" t="s">
        <v>126</v>
      </c>
      <c r="F29" s="2380" t="s">
        <v>126</v>
      </c>
      <c r="G29" s="2380" t="s">
        <v>126</v>
      </c>
      <c r="H29" s="2380" t="s">
        <v>126</v>
      </c>
      <c r="I29" s="2380" t="s">
        <v>126</v>
      </c>
      <c r="J29" s="2380" t="s">
        <v>126</v>
      </c>
      <c r="K29" s="2380" t="s">
        <v>126</v>
      </c>
      <c r="L29" s="16"/>
    </row>
    <row r="30" customFormat="false" ht="13.5" hidden="false" customHeight="true" outlineLevel="0" collapsed="false">
      <c r="A30" s="2388" t="s">
        <v>2105</v>
      </c>
      <c r="B30" s="24" t="s">
        <v>126</v>
      </c>
      <c r="C30" s="24" t="s">
        <v>126</v>
      </c>
      <c r="D30" s="24" t="s">
        <v>126</v>
      </c>
      <c r="E30" s="24" t="s">
        <v>126</v>
      </c>
      <c r="F30" s="24" t="s">
        <v>126</v>
      </c>
      <c r="G30" s="24" t="s">
        <v>126</v>
      </c>
      <c r="H30" s="24" t="s">
        <v>126</v>
      </c>
      <c r="I30" s="24" t="s">
        <v>126</v>
      </c>
      <c r="J30" s="24" t="s">
        <v>126</v>
      </c>
      <c r="K30" s="24" t="n">
        <v>0.001493569</v>
      </c>
      <c r="L30" s="16"/>
    </row>
    <row r="31" customFormat="false" ht="14.25" hidden="false" customHeight="true" outlineLevel="0" collapsed="false">
      <c r="A31" s="2389" t="s">
        <v>2106</v>
      </c>
      <c r="B31" s="2380" t="s">
        <v>126</v>
      </c>
      <c r="C31" s="2380" t="s">
        <v>126</v>
      </c>
      <c r="D31" s="2380" t="s">
        <v>126</v>
      </c>
      <c r="E31" s="2380" t="s">
        <v>126</v>
      </c>
      <c r="F31" s="2380" t="s">
        <v>126</v>
      </c>
      <c r="G31" s="2380" t="s">
        <v>126</v>
      </c>
      <c r="H31" s="2380" t="s">
        <v>126</v>
      </c>
      <c r="I31" s="2380" t="s">
        <v>126</v>
      </c>
      <c r="J31" s="2380" t="s">
        <v>126</v>
      </c>
      <c r="K31" s="2380" t="s">
        <v>126</v>
      </c>
      <c r="L31" s="16"/>
    </row>
    <row r="32" customFormat="false" ht="13.5" hidden="false" customHeight="true" outlineLevel="0" collapsed="false">
      <c r="A32" s="2390"/>
      <c r="B32" s="2391"/>
      <c r="C32" s="2391"/>
      <c r="D32" s="2391"/>
      <c r="E32" s="2391"/>
      <c r="F32" s="2391"/>
      <c r="G32" s="2391"/>
      <c r="H32" s="2391"/>
      <c r="I32" s="2391"/>
      <c r="J32" s="2391"/>
      <c r="K32" s="2391"/>
      <c r="L32" s="16"/>
    </row>
    <row r="33" customFormat="false" ht="15.75" hidden="false" customHeight="true" outlineLevel="0" collapsed="false">
      <c r="A33" s="2392" t="s">
        <v>2107</v>
      </c>
      <c r="B33" s="2393" t="n">
        <v>143.616198835507</v>
      </c>
      <c r="C33" s="2393" t="n">
        <v>145.922390464547</v>
      </c>
      <c r="D33" s="2393" t="n">
        <v>148.214112230547</v>
      </c>
      <c r="E33" s="2393" t="n">
        <v>126.350118886725</v>
      </c>
      <c r="F33" s="2393" t="n">
        <v>112.043487419513</v>
      </c>
      <c r="G33" s="2393" t="n">
        <v>97.7323995176706</v>
      </c>
      <c r="H33" s="2393" t="n">
        <v>94.4177830068006</v>
      </c>
      <c r="I33" s="2393" t="n">
        <v>130.607724327459</v>
      </c>
      <c r="J33" s="2393" t="n">
        <v>160.183224587365</v>
      </c>
      <c r="K33" s="2393" t="n">
        <v>146.895292985066</v>
      </c>
      <c r="L33" s="16"/>
    </row>
    <row r="34" customFormat="false" ht="14.25" hidden="false" customHeight="true" outlineLevel="0" collapsed="false">
      <c r="A34" s="2394" t="s">
        <v>2108</v>
      </c>
      <c r="B34" s="2395" t="n">
        <v>0.00600904597638103</v>
      </c>
      <c r="C34" s="2395" t="n">
        <v>0.00610553934998103</v>
      </c>
      <c r="D34" s="2395" t="n">
        <v>0.00620142728998103</v>
      </c>
      <c r="E34" s="2395" t="n">
        <v>0.00528661585300103</v>
      </c>
      <c r="F34" s="2395" t="n">
        <v>0.00468801202592103</v>
      </c>
      <c r="G34" s="2395" t="n">
        <v>0.00408922173714103</v>
      </c>
      <c r="H34" s="2395" t="n">
        <v>0.00395053485384103</v>
      </c>
      <c r="I34" s="2395" t="n">
        <v>0.00546475834006103</v>
      </c>
      <c r="J34" s="2395" t="n">
        <v>0.00670222697018263</v>
      </c>
      <c r="K34" s="2395" t="n">
        <v>0.0061462465684128</v>
      </c>
      <c r="L34" s="16"/>
    </row>
    <row r="35" customFormat="false" ht="15" hidden="false" customHeight="true" outlineLevel="0" collapsed="false"/>
    <row r="36" customFormat="false" ht="15" hidden="false" customHeight="true" outlineLevel="0" collapsed="false">
      <c r="A36" s="114" t="s">
        <v>208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48" t="s">
        <v>2059</v>
      </c>
      <c r="C1" s="117" t="s">
        <v>78</v>
      </c>
    </row>
    <row r="2" customFormat="false" ht="17.25" hidden="false" customHeight="true" outlineLevel="0" collapsed="false">
      <c r="A2" s="648" t="s">
        <v>2094</v>
      </c>
      <c r="C2" s="117" t="s">
        <v>80</v>
      </c>
    </row>
    <row r="3" customFormat="false" ht="15.75" hidden="false" customHeight="true" outlineLevel="0" collapsed="false">
      <c r="A3" s="648" t="s">
        <v>2083</v>
      </c>
      <c r="C3" s="117" t="s">
        <v>81</v>
      </c>
    </row>
    <row r="4" customFormat="false" ht="13.5" hidden="false" customHeight="true" outlineLevel="0" collapsed="false">
      <c r="C4" s="1034"/>
    </row>
    <row r="5" customFormat="false" ht="36" hidden="false" customHeight="true" outlineLevel="0" collapsed="false">
      <c r="A5" s="2381" t="s">
        <v>82</v>
      </c>
      <c r="B5" s="2382" t="s">
        <v>2084</v>
      </c>
      <c r="C5" s="2396" t="s">
        <v>2085</v>
      </c>
      <c r="D5" s="16"/>
    </row>
    <row r="6" customFormat="false" ht="27" hidden="false" customHeight="true" outlineLevel="0" collapsed="false">
      <c r="A6" s="2381"/>
      <c r="B6" s="2383" t="s">
        <v>90</v>
      </c>
      <c r="C6" s="2397" t="s">
        <v>1543</v>
      </c>
      <c r="D6" s="16"/>
    </row>
    <row r="7" customFormat="false" ht="16.5" hidden="false" customHeight="true" outlineLevel="0" collapsed="false">
      <c r="A7" s="2384" t="s">
        <v>2095</v>
      </c>
      <c r="B7" s="2385" t="n">
        <v>496.66916550661</v>
      </c>
      <c r="C7" s="2398" t="n">
        <v>2204540.15724774</v>
      </c>
      <c r="D7" s="16"/>
    </row>
    <row r="8" customFormat="false" ht="12.75" hidden="false" customHeight="true" outlineLevel="0" collapsed="false">
      <c r="A8" s="2386" t="s">
        <v>629</v>
      </c>
      <c r="B8" s="338" t="n">
        <v>0.000199246740834199</v>
      </c>
      <c r="C8" s="2399" t="n">
        <v>100</v>
      </c>
      <c r="D8" s="16"/>
    </row>
    <row r="9" customFormat="false" ht="12.75" hidden="false" customHeight="true" outlineLevel="0" collapsed="false">
      <c r="A9" s="2386" t="s">
        <v>630</v>
      </c>
      <c r="B9" s="338" t="n">
        <v>0.00441884480849866</v>
      </c>
      <c r="C9" s="2399" t="n">
        <v>100</v>
      </c>
      <c r="D9" s="16"/>
    </row>
    <row r="10" customFormat="false" ht="12.75" hidden="false" customHeight="true" outlineLevel="0" collapsed="false">
      <c r="A10" s="2386" t="s">
        <v>631</v>
      </c>
      <c r="B10" s="338" t="s">
        <v>126</v>
      </c>
      <c r="C10" s="2399" t="n">
        <v>0</v>
      </c>
      <c r="D10" s="16"/>
    </row>
    <row r="11" customFormat="false" ht="12.75" hidden="false" customHeight="true" outlineLevel="0" collapsed="false">
      <c r="A11" s="2386" t="s">
        <v>632</v>
      </c>
      <c r="B11" s="338" t="n">
        <v>0.0006</v>
      </c>
      <c r="C11" s="2399" t="n">
        <v>100</v>
      </c>
      <c r="D11" s="16"/>
    </row>
    <row r="12" customFormat="false" ht="12.75" hidden="false" customHeight="true" outlineLevel="0" collapsed="false">
      <c r="A12" s="2386" t="s">
        <v>633</v>
      </c>
      <c r="B12" s="338" t="n">
        <v>0.0284815426969916</v>
      </c>
      <c r="C12" s="2399" t="n">
        <v>100</v>
      </c>
      <c r="D12" s="16"/>
    </row>
    <row r="13" customFormat="false" ht="12.75" hidden="false" customHeight="true" outlineLevel="0" collapsed="false">
      <c r="A13" s="2386" t="s">
        <v>634</v>
      </c>
      <c r="B13" s="338" t="s">
        <v>126</v>
      </c>
      <c r="C13" s="2399" t="n">
        <v>0</v>
      </c>
      <c r="D13" s="16"/>
    </row>
    <row r="14" customFormat="false" ht="12.75" hidden="false" customHeight="true" outlineLevel="0" collapsed="false">
      <c r="A14" s="2386" t="s">
        <v>635</v>
      </c>
      <c r="B14" s="338" t="n">
        <v>0.234036012792178</v>
      </c>
      <c r="C14" s="2399" t="n">
        <v>1350406.12407705</v>
      </c>
      <c r="D14" s="16"/>
    </row>
    <row r="15" customFormat="false" ht="12.75" hidden="false" customHeight="true" outlineLevel="0" collapsed="false">
      <c r="A15" s="2386" t="s">
        <v>636</v>
      </c>
      <c r="B15" s="338" t="n">
        <v>0.0408210336115919</v>
      </c>
      <c r="C15" s="2399" t="n">
        <v>100</v>
      </c>
      <c r="D15" s="16"/>
    </row>
    <row r="16" customFormat="false" ht="12.75" hidden="false" customHeight="true" outlineLevel="0" collapsed="false">
      <c r="A16" s="2386" t="s">
        <v>637</v>
      </c>
      <c r="B16" s="338" t="s">
        <v>126</v>
      </c>
      <c r="C16" s="2399" t="n">
        <v>0</v>
      </c>
      <c r="D16" s="16"/>
    </row>
    <row r="17" customFormat="false" ht="12.75" hidden="false" customHeight="true" outlineLevel="0" collapsed="false">
      <c r="A17" s="2386" t="s">
        <v>638</v>
      </c>
      <c r="B17" s="338" t="n">
        <v>0.0261528022700777</v>
      </c>
      <c r="C17" s="2399" t="n">
        <v>100</v>
      </c>
      <c r="D17" s="16"/>
    </row>
    <row r="18" customFormat="false" ht="12.75" hidden="false" customHeight="true" outlineLevel="0" collapsed="false">
      <c r="A18" s="2386" t="s">
        <v>639</v>
      </c>
      <c r="B18" s="338" t="n">
        <v>0.00055</v>
      </c>
      <c r="C18" s="2399" t="n">
        <v>100</v>
      </c>
      <c r="D18" s="16"/>
    </row>
    <row r="19" customFormat="false" ht="12.75" hidden="false" customHeight="true" outlineLevel="0" collapsed="false">
      <c r="A19" s="2387" t="s">
        <v>640</v>
      </c>
      <c r="B19" s="2380" t="s">
        <v>126</v>
      </c>
      <c r="C19" s="402" t="n">
        <v>0</v>
      </c>
      <c r="D19" s="16"/>
    </row>
    <row r="20" customFormat="false" ht="12.75" hidden="false" customHeight="true" outlineLevel="0" collapsed="false">
      <c r="A20" s="2388" t="s">
        <v>641</v>
      </c>
      <c r="B20" s="24" t="s">
        <v>126</v>
      </c>
      <c r="C20" s="404" t="n">
        <v>0</v>
      </c>
      <c r="D20" s="16"/>
    </row>
    <row r="21" customFormat="false" ht="14.25" hidden="false" customHeight="true" outlineLevel="0" collapsed="false">
      <c r="A21" s="2389" t="s">
        <v>2097</v>
      </c>
      <c r="B21" s="2380" t="s">
        <v>126</v>
      </c>
      <c r="C21" s="402" t="n">
        <v>0</v>
      </c>
      <c r="D21" s="16"/>
    </row>
    <row r="22" customFormat="false" ht="13.5" hidden="false" customHeight="true" outlineLevel="0" collapsed="false">
      <c r="A22" s="2390"/>
      <c r="B22" s="2391"/>
      <c r="C22" s="2400"/>
      <c r="D22" s="16"/>
    </row>
    <row r="23" customFormat="false" ht="15.75" hidden="false" customHeight="true" outlineLevel="0" collapsed="false">
      <c r="A23" s="2392" t="s">
        <v>2098</v>
      </c>
      <c r="B23" s="2393" t="n">
        <v>69.0899094139098</v>
      </c>
      <c r="C23" s="2401" t="n">
        <v>-31.0572250477414</v>
      </c>
      <c r="D23" s="16"/>
    </row>
    <row r="24" customFormat="false" ht="13.5" hidden="false" customHeight="true" outlineLevel="0" collapsed="false">
      <c r="A24" s="2386" t="s">
        <v>2099</v>
      </c>
      <c r="B24" s="338" t="n">
        <v>0.0050866898448</v>
      </c>
      <c r="C24" s="2399" t="n">
        <v>-61.8020625080116</v>
      </c>
      <c r="D24" s="16"/>
    </row>
    <row r="25" customFormat="false" ht="13.5" hidden="false" customHeight="true" outlineLevel="0" collapsed="false">
      <c r="A25" s="2387" t="s">
        <v>2100</v>
      </c>
      <c r="B25" s="2380" t="n">
        <v>0.00070384488</v>
      </c>
      <c r="C25" s="402" t="n">
        <v>-52.4309891195699</v>
      </c>
      <c r="D25" s="16"/>
    </row>
    <row r="26" customFormat="false" ht="13.5" hidden="false" customHeight="true" outlineLevel="0" collapsed="false">
      <c r="A26" s="2387" t="s">
        <v>2101</v>
      </c>
      <c r="B26" s="2380" t="n">
        <v>0.000355260760958538</v>
      </c>
      <c r="C26" s="402" t="n">
        <v>5746.94498681611</v>
      </c>
      <c r="D26" s="16"/>
    </row>
    <row r="27" customFormat="false" ht="13.5" hidden="false" customHeight="true" outlineLevel="0" collapsed="false">
      <c r="A27" s="2387" t="s">
        <v>2102</v>
      </c>
      <c r="B27" s="2380" t="s">
        <v>126</v>
      </c>
      <c r="C27" s="402" t="n">
        <v>0</v>
      </c>
      <c r="D27" s="16"/>
    </row>
    <row r="28" customFormat="false" ht="13.5" hidden="false" customHeight="true" outlineLevel="0" collapsed="false">
      <c r="A28" s="2387" t="s">
        <v>2103</v>
      </c>
      <c r="B28" s="2380" t="s">
        <v>126</v>
      </c>
      <c r="C28" s="402" t="n">
        <v>0</v>
      </c>
      <c r="D28" s="16"/>
    </row>
    <row r="29" customFormat="false" ht="13.5" hidden="false" customHeight="true" outlineLevel="0" collapsed="false">
      <c r="A29" s="2387" t="s">
        <v>2104</v>
      </c>
      <c r="B29" s="2380" t="s">
        <v>126</v>
      </c>
      <c r="C29" s="402" t="n">
        <v>0</v>
      </c>
      <c r="D29" s="16"/>
    </row>
    <row r="30" customFormat="false" ht="13.5" hidden="false" customHeight="true" outlineLevel="0" collapsed="false">
      <c r="A30" s="2388" t="s">
        <v>2105</v>
      </c>
      <c r="B30" s="24" t="n">
        <v>0.003657328</v>
      </c>
      <c r="C30" s="404" t="n">
        <v>100</v>
      </c>
      <c r="D30" s="16"/>
    </row>
    <row r="31" customFormat="false" ht="14.25" hidden="false" customHeight="true" outlineLevel="0" collapsed="false">
      <c r="A31" s="2389" t="s">
        <v>2106</v>
      </c>
      <c r="B31" s="2380" t="s">
        <v>126</v>
      </c>
      <c r="C31" s="402" t="n">
        <v>0</v>
      </c>
      <c r="D31" s="16"/>
    </row>
    <row r="32" customFormat="false" ht="13.5" hidden="false" customHeight="true" outlineLevel="0" collapsed="false">
      <c r="A32" s="2390"/>
      <c r="B32" s="2391"/>
      <c r="C32" s="2400"/>
      <c r="D32" s="16"/>
    </row>
    <row r="33" customFormat="false" ht="15.75" hidden="false" customHeight="true" outlineLevel="0" collapsed="false">
      <c r="A33" s="2392" t="s">
        <v>2107</v>
      </c>
      <c r="B33" s="2393" t="n">
        <v>157.785968971527</v>
      </c>
      <c r="C33" s="2401" t="n">
        <v>9.86641496635765</v>
      </c>
      <c r="D33" s="16"/>
    </row>
    <row r="34" customFormat="false" ht="14.25" hidden="false" customHeight="true" outlineLevel="0" collapsed="false">
      <c r="A34" s="2394" t="s">
        <v>2108</v>
      </c>
      <c r="B34" s="2395" t="n">
        <v>0.00660192338793</v>
      </c>
      <c r="C34" s="2402" t="n">
        <v>9.86641496635766</v>
      </c>
      <c r="D34" s="16"/>
    </row>
    <row r="35" customFormat="false" ht="15" hidden="false" customHeight="true" outlineLevel="0" collapsed="false"/>
    <row r="36" customFormat="false" ht="15" hidden="false" customHeight="true" outlineLevel="0" collapsed="false">
      <c r="A36" s="114" t="s">
        <v>208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48" t="s">
        <v>2109</v>
      </c>
      <c r="B1" s="378"/>
      <c r="C1" s="117" t="s">
        <v>78</v>
      </c>
    </row>
    <row r="2" customFormat="false" ht="14.25" hidden="false" customHeight="true" outlineLevel="0" collapsed="false">
      <c r="A2" s="648" t="s">
        <v>2110</v>
      </c>
      <c r="B2" s="378"/>
      <c r="C2" s="117" t="s">
        <v>80</v>
      </c>
    </row>
    <row r="3" customFormat="false" ht="14.25" hidden="false" customHeight="true" outlineLevel="0" collapsed="false">
      <c r="A3" s="648" t="s">
        <v>2061</v>
      </c>
      <c r="B3" s="378"/>
      <c r="C3" s="117" t="s">
        <v>81</v>
      </c>
    </row>
    <row r="4" customFormat="false" ht="12.75" hidden="false" customHeight="true" outlineLevel="0" collapsed="false">
      <c r="A4" s="768"/>
      <c r="B4" s="378"/>
      <c r="C4" s="378"/>
    </row>
    <row r="5" customFormat="false" ht="12.75" hidden="false" customHeight="true" outlineLevel="0" collapsed="false">
      <c r="A5" s="2403" t="s">
        <v>2111</v>
      </c>
      <c r="B5" s="2335" t="s">
        <v>2062</v>
      </c>
      <c r="C5" s="2335" t="s">
        <v>2063</v>
      </c>
      <c r="D5" s="2335" t="s">
        <v>2064</v>
      </c>
      <c r="E5" s="2335" t="s">
        <v>2065</v>
      </c>
      <c r="F5" s="2335" t="s">
        <v>2066</v>
      </c>
      <c r="G5" s="2335" t="s">
        <v>2067</v>
      </c>
      <c r="H5" s="2335" t="s">
        <v>2068</v>
      </c>
      <c r="I5" s="2335" t="s">
        <v>2069</v>
      </c>
      <c r="J5" s="2335" t="s">
        <v>2070</v>
      </c>
      <c r="K5" s="2335" t="s">
        <v>2071</v>
      </c>
      <c r="L5" s="16"/>
    </row>
    <row r="6" customFormat="false" ht="18" hidden="false" customHeight="true" outlineLevel="0" collapsed="false">
      <c r="A6" s="2403"/>
      <c r="B6" s="2336" t="s">
        <v>2112</v>
      </c>
      <c r="C6" s="2336" t="s">
        <v>2112</v>
      </c>
      <c r="D6" s="2336" t="s">
        <v>2112</v>
      </c>
      <c r="E6" s="2336" t="s">
        <v>2112</v>
      </c>
      <c r="F6" s="2336" t="s">
        <v>2112</v>
      </c>
      <c r="G6" s="2336" t="s">
        <v>2112</v>
      </c>
      <c r="H6" s="2336" t="s">
        <v>2112</v>
      </c>
      <c r="I6" s="2336" t="s">
        <v>2112</v>
      </c>
      <c r="J6" s="2336" t="s">
        <v>2112</v>
      </c>
      <c r="K6" s="2336" t="s">
        <v>2112</v>
      </c>
      <c r="L6" s="16"/>
    </row>
    <row r="7" customFormat="false" ht="14.25" hidden="false" customHeight="true" outlineLevel="0" collapsed="false">
      <c r="A7" s="2404" t="s">
        <v>2113</v>
      </c>
      <c r="B7" s="2405" t="n">
        <v>40763.7860607228</v>
      </c>
      <c r="C7" s="2405" t="n">
        <v>42621.968566449</v>
      </c>
      <c r="D7" s="2405" t="n">
        <v>43055.1335290344</v>
      </c>
      <c r="E7" s="2405" t="n">
        <v>38812.8876804369</v>
      </c>
      <c r="F7" s="2405" t="n">
        <v>37186.8900610681</v>
      </c>
      <c r="G7" s="2405" t="n">
        <v>38713.9428964364</v>
      </c>
      <c r="H7" s="2405" t="n">
        <v>39742.4139070573</v>
      </c>
      <c r="I7" s="2405" t="n">
        <v>40254.1336675448</v>
      </c>
      <c r="J7" s="2405" t="n">
        <v>41635.5354541956</v>
      </c>
      <c r="K7" s="2405" t="n">
        <v>43086.7462114653</v>
      </c>
      <c r="L7" s="16"/>
    </row>
    <row r="8" customFormat="false" ht="13.5" hidden="false" customHeight="true" outlineLevel="0" collapsed="false">
      <c r="A8" s="2404" t="s">
        <v>2114</v>
      </c>
      <c r="B8" s="2405" t="n">
        <v>44630.7872812807</v>
      </c>
      <c r="C8" s="2405" t="n">
        <v>46353.0200374577</v>
      </c>
      <c r="D8" s="2405" t="n">
        <v>46245.0574656239</v>
      </c>
      <c r="E8" s="2405" t="n">
        <v>43716.849859848</v>
      </c>
      <c r="F8" s="2405" t="n">
        <v>42979.3443438735</v>
      </c>
      <c r="G8" s="2405" t="n">
        <v>43357.3869001865</v>
      </c>
      <c r="H8" s="2405" t="n">
        <v>44223.0828637364</v>
      </c>
      <c r="I8" s="2405" t="n">
        <v>43472.4281610085</v>
      </c>
      <c r="J8" s="2405" t="n">
        <v>44701.3813957978</v>
      </c>
      <c r="K8" s="2405" t="n">
        <v>44985.7464587702</v>
      </c>
      <c r="L8" s="16"/>
    </row>
    <row r="9" customFormat="false" ht="13.5" hidden="false" customHeight="true" outlineLevel="0" collapsed="false">
      <c r="A9" s="2404" t="s">
        <v>2115</v>
      </c>
      <c r="B9" s="2405" t="n">
        <v>4706.69372414766</v>
      </c>
      <c r="C9" s="2405" t="n">
        <v>4667.80457108524</v>
      </c>
      <c r="D9" s="2405" t="n">
        <v>4530.28782310861</v>
      </c>
      <c r="E9" s="2405" t="n">
        <v>4391.17213640702</v>
      </c>
      <c r="F9" s="2405" t="n">
        <v>4307.09746671507</v>
      </c>
      <c r="G9" s="2405" t="n">
        <v>4301.03345063555</v>
      </c>
      <c r="H9" s="2405" t="n">
        <v>4210.22111540069</v>
      </c>
      <c r="I9" s="2405" t="n">
        <v>4113.71452942422</v>
      </c>
      <c r="J9" s="2405" t="n">
        <v>4064.62532339096</v>
      </c>
      <c r="K9" s="2405" t="n">
        <v>4001.25267475948</v>
      </c>
      <c r="L9" s="16"/>
    </row>
    <row r="10" customFormat="false" ht="13.5" hidden="false" customHeight="true" outlineLevel="0" collapsed="false">
      <c r="A10" s="2406" t="s">
        <v>2116</v>
      </c>
      <c r="B10" s="2405" t="n">
        <v>4698.50162414766</v>
      </c>
      <c r="C10" s="2405" t="n">
        <v>4666.70417108523</v>
      </c>
      <c r="D10" s="2405" t="n">
        <v>4529.90142310861</v>
      </c>
      <c r="E10" s="2405" t="n">
        <v>4390.85923640702</v>
      </c>
      <c r="F10" s="2405" t="n">
        <v>4304.91976671507</v>
      </c>
      <c r="G10" s="2405" t="n">
        <v>4297.77635063555</v>
      </c>
      <c r="H10" s="2405" t="n">
        <v>4208.48861540069</v>
      </c>
      <c r="I10" s="2405" t="n">
        <v>4102.48162942422</v>
      </c>
      <c r="J10" s="2405" t="n">
        <v>4062.77522339096</v>
      </c>
      <c r="K10" s="2405" t="n">
        <v>4001.18547475948</v>
      </c>
      <c r="L10" s="16"/>
    </row>
    <row r="11" customFormat="false" ht="13.5" hidden="false" customHeight="true" outlineLevel="0" collapsed="false">
      <c r="A11" s="2406" t="s">
        <v>2117</v>
      </c>
      <c r="B11" s="2405" t="n">
        <v>3496.06484895639</v>
      </c>
      <c r="C11" s="2405" t="n">
        <v>3483.3797335403</v>
      </c>
      <c r="D11" s="2405" t="n">
        <v>3450.71928128215</v>
      </c>
      <c r="E11" s="2405" t="n">
        <v>3386.36487602156</v>
      </c>
      <c r="F11" s="2405" t="n">
        <v>3361.647530793</v>
      </c>
      <c r="G11" s="2405" t="n">
        <v>3331.08867726598</v>
      </c>
      <c r="H11" s="2405" t="n">
        <v>3330.20402974923</v>
      </c>
      <c r="I11" s="2405" t="n">
        <v>3221.84227085662</v>
      </c>
      <c r="J11" s="2405" t="n">
        <v>3215.59427028384</v>
      </c>
      <c r="K11" s="2405" t="n">
        <v>3191.19905123426</v>
      </c>
      <c r="L11" s="16"/>
    </row>
    <row r="12" customFormat="false" ht="13.5" hidden="false" customHeight="true" outlineLevel="0" collapsed="false">
      <c r="A12" s="2406" t="s">
        <v>2118</v>
      </c>
      <c r="B12" s="2405" t="n">
        <v>3484.62623428639</v>
      </c>
      <c r="C12" s="2405" t="n">
        <v>3476.5415545203</v>
      </c>
      <c r="D12" s="2405" t="n">
        <v>3444.35856705215</v>
      </c>
      <c r="E12" s="2405" t="n">
        <v>3380.06102199156</v>
      </c>
      <c r="F12" s="2405" t="n">
        <v>3354.221779323</v>
      </c>
      <c r="G12" s="2405" t="n">
        <v>3323.07045937598</v>
      </c>
      <c r="H12" s="2405" t="n">
        <v>3323.29836372923</v>
      </c>
      <c r="I12" s="2405" t="n">
        <v>3208.93947627662</v>
      </c>
      <c r="J12" s="2405" t="n">
        <v>3208.87743859384</v>
      </c>
      <c r="K12" s="2405" t="n">
        <v>3185.80119824426</v>
      </c>
      <c r="L12" s="16"/>
    </row>
    <row r="13" customFormat="false" ht="12.75" hidden="false" customHeight="true" outlineLevel="0" collapsed="false">
      <c r="A13" s="2406" t="s">
        <v>727</v>
      </c>
      <c r="B13" s="2405" t="n">
        <v>0.0225283552</v>
      </c>
      <c r="C13" s="2405" t="n">
        <v>0.212892344392995</v>
      </c>
      <c r="D13" s="2405" t="n">
        <v>6.39278346530433</v>
      </c>
      <c r="E13" s="2405" t="n">
        <v>14.1902191494207</v>
      </c>
      <c r="F13" s="2405" t="n">
        <v>33.0840256845674</v>
      </c>
      <c r="G13" s="2405" t="n">
        <v>179.710493476193</v>
      </c>
      <c r="H13" s="2405" t="n">
        <v>225.485599756092</v>
      </c>
      <c r="I13" s="2405" t="n">
        <v>298.858977085983</v>
      </c>
      <c r="J13" s="2405" t="n">
        <v>355.202184218841</v>
      </c>
      <c r="K13" s="2405" t="n">
        <v>417.942364727149</v>
      </c>
      <c r="L13" s="16"/>
    </row>
    <row r="14" customFormat="false" ht="12.75" hidden="false" customHeight="true" outlineLevel="0" collapsed="false">
      <c r="A14" s="2406" t="s">
        <v>730</v>
      </c>
      <c r="B14" s="2405" t="n">
        <v>100.21341534592</v>
      </c>
      <c r="C14" s="2405" t="n">
        <v>84.69958823517</v>
      </c>
      <c r="D14" s="2405" t="n">
        <v>69.25803398757</v>
      </c>
      <c r="E14" s="2405" t="n">
        <v>29.689950558595</v>
      </c>
      <c r="F14" s="2405" t="n">
        <v>17.6649515343</v>
      </c>
      <c r="G14" s="2405" t="n">
        <v>14.6870528973</v>
      </c>
      <c r="H14" s="2405" t="n">
        <v>17.19727563155</v>
      </c>
      <c r="I14" s="2405" t="n">
        <v>20.04489850655</v>
      </c>
      <c r="J14" s="2405" t="n">
        <v>22.830434312644</v>
      </c>
      <c r="K14" s="2405" t="n">
        <v>35.8828576963625</v>
      </c>
      <c r="L14" s="16"/>
    </row>
    <row r="15" customFormat="false" ht="14.25" hidden="false" customHeight="true" outlineLevel="0" collapsed="false">
      <c r="A15" s="2406" t="s">
        <v>2119</v>
      </c>
      <c r="B15" s="2405" t="n">
        <v>143.616198835507</v>
      </c>
      <c r="C15" s="2405" t="n">
        <v>145.922390464547</v>
      </c>
      <c r="D15" s="2405" t="n">
        <v>148.214112230547</v>
      </c>
      <c r="E15" s="2405" t="n">
        <v>126.350118886725</v>
      </c>
      <c r="F15" s="2405" t="n">
        <v>112.043487419513</v>
      </c>
      <c r="G15" s="2405" t="n">
        <v>97.7323995176706</v>
      </c>
      <c r="H15" s="2405" t="n">
        <v>94.4177830068006</v>
      </c>
      <c r="I15" s="2405" t="n">
        <v>130.607724327459</v>
      </c>
      <c r="J15" s="2405" t="n">
        <v>160.183224587365</v>
      </c>
      <c r="K15" s="2405" t="n">
        <v>146.895292985066</v>
      </c>
      <c r="L15" s="16"/>
    </row>
    <row r="16" customFormat="false" ht="12.75" hidden="false" customHeight="true" outlineLevel="0" collapsed="false">
      <c r="A16" s="2407" t="s">
        <v>2120</v>
      </c>
      <c r="B16" s="2408" t="n">
        <v>49210.3967763634</v>
      </c>
      <c r="C16" s="2408" t="n">
        <v>51003.9877421186</v>
      </c>
      <c r="D16" s="2408" t="n">
        <v>51260.0055631086</v>
      </c>
      <c r="E16" s="2408" t="n">
        <v>46760.6549814603</v>
      </c>
      <c r="F16" s="2408" t="n">
        <v>45018.4275232146</v>
      </c>
      <c r="G16" s="2408" t="n">
        <v>46638.1949702291</v>
      </c>
      <c r="H16" s="2408" t="n">
        <v>47619.9397106016</v>
      </c>
      <c r="I16" s="2408" t="n">
        <v>48039.2020677456</v>
      </c>
      <c r="J16" s="2408" t="n">
        <v>49453.9708909892</v>
      </c>
      <c r="K16" s="2408" t="n">
        <v>50879.9184528676</v>
      </c>
      <c r="L16" s="16"/>
    </row>
    <row r="17" customFormat="false" ht="13.5" hidden="false" customHeight="true" outlineLevel="0" collapsed="false">
      <c r="A17" s="2409" t="s">
        <v>2121</v>
      </c>
      <c r="B17" s="2410" t="n">
        <v>53057.7672822514</v>
      </c>
      <c r="C17" s="2410" t="n">
        <v>54727.1006341073</v>
      </c>
      <c r="D17" s="2410" t="n">
        <v>54443.1823854681</v>
      </c>
      <c r="E17" s="2410" t="n">
        <v>51658.0004068414</v>
      </c>
      <c r="F17" s="2410" t="n">
        <v>50801.2783545499</v>
      </c>
      <c r="G17" s="2410" t="n">
        <v>51270.3636560892</v>
      </c>
      <c r="H17" s="2410" t="n">
        <v>52091.9705012607</v>
      </c>
      <c r="I17" s="2410" t="n">
        <v>51233.3608666294</v>
      </c>
      <c r="J17" s="2410" t="n">
        <v>52511.2499009015</v>
      </c>
      <c r="K17" s="2410" t="n">
        <v>52773.4536471826</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12.75" hidden="false" customHeight="true" outlineLevel="0" collapsed="false">
      <c r="A20" s="2403" t="s">
        <v>82</v>
      </c>
      <c r="B20" s="2335" t="s">
        <v>2062</v>
      </c>
      <c r="C20" s="2335" t="s">
        <v>2063</v>
      </c>
      <c r="D20" s="2335" t="s">
        <v>2064</v>
      </c>
      <c r="E20" s="2335" t="s">
        <v>2065</v>
      </c>
      <c r="F20" s="2335" t="s">
        <v>2066</v>
      </c>
      <c r="G20" s="2335" t="s">
        <v>2067</v>
      </c>
      <c r="H20" s="2335" t="s">
        <v>2068</v>
      </c>
      <c r="I20" s="2335" t="s">
        <v>2069</v>
      </c>
      <c r="J20" s="2335" t="s">
        <v>2070</v>
      </c>
      <c r="K20" s="2335" t="s">
        <v>2071</v>
      </c>
      <c r="L20" s="16"/>
    </row>
    <row r="21" customFormat="false" ht="18" hidden="false" customHeight="true" outlineLevel="0" collapsed="false">
      <c r="A21" s="2403"/>
      <c r="B21" s="2336" t="s">
        <v>2112</v>
      </c>
      <c r="C21" s="2336" t="s">
        <v>2112</v>
      </c>
      <c r="D21" s="2336" t="s">
        <v>2112</v>
      </c>
      <c r="E21" s="2336" t="s">
        <v>2112</v>
      </c>
      <c r="F21" s="2336" t="s">
        <v>2112</v>
      </c>
      <c r="G21" s="2336" t="s">
        <v>2112</v>
      </c>
      <c r="H21" s="2336" t="s">
        <v>2112</v>
      </c>
      <c r="I21" s="2336" t="s">
        <v>2112</v>
      </c>
      <c r="J21" s="2336" t="s">
        <v>2112</v>
      </c>
      <c r="K21" s="2336" t="s">
        <v>2112</v>
      </c>
      <c r="L21" s="16"/>
    </row>
    <row r="22" customFormat="false" ht="13.5" hidden="false" customHeight="true" outlineLevel="0" collapsed="false">
      <c r="A22" s="2406" t="s">
        <v>2122</v>
      </c>
      <c r="B22" s="2405" t="n">
        <v>42043.9468581284</v>
      </c>
      <c r="C22" s="2405" t="n">
        <v>44122.5081367795</v>
      </c>
      <c r="D22" s="2405" t="n">
        <v>44135.1408545275</v>
      </c>
      <c r="E22" s="2405" t="n">
        <v>41824.0278166083</v>
      </c>
      <c r="F22" s="2405" t="n">
        <v>40917.8626988782</v>
      </c>
      <c r="G22" s="2405" t="n">
        <v>41486.621768614</v>
      </c>
      <c r="H22" s="2405" t="n">
        <v>42529.8575218235</v>
      </c>
      <c r="I22" s="2405" t="n">
        <v>41940.6245920185</v>
      </c>
      <c r="J22" s="2405" t="n">
        <v>43184.5403572268</v>
      </c>
      <c r="K22" s="2405" t="n">
        <v>43453.6630721572</v>
      </c>
      <c r="L22" s="16"/>
    </row>
    <row r="23" customFormat="false" ht="12.75" hidden="false" customHeight="true" outlineLevel="0" collapsed="false">
      <c r="A23" s="2406" t="s">
        <v>1675</v>
      </c>
      <c r="B23" s="2405" t="n">
        <v>3380.65606903063</v>
      </c>
      <c r="C23" s="2405" t="n">
        <v>3022.93954763456</v>
      </c>
      <c r="D23" s="2405" t="n">
        <v>2867.69281036784</v>
      </c>
      <c r="E23" s="2405" t="n">
        <v>2562.28624187945</v>
      </c>
      <c r="F23" s="2405" t="n">
        <v>2723.67044743114</v>
      </c>
      <c r="G23" s="2405" t="n">
        <v>2653.33024332022</v>
      </c>
      <c r="H23" s="2405" t="n">
        <v>2527.90738839611</v>
      </c>
      <c r="I23" s="2405" t="n">
        <v>2466.03812411427</v>
      </c>
      <c r="J23" s="2405" t="n">
        <v>2561.7356429851</v>
      </c>
      <c r="K23" s="2405" t="n">
        <v>2666.21601432632</v>
      </c>
      <c r="L23" s="16"/>
    </row>
    <row r="24" customFormat="false" ht="12.75" hidden="false" customHeight="true" outlineLevel="0" collapsed="false">
      <c r="A24" s="2406" t="s">
        <v>1688</v>
      </c>
      <c r="B24" s="2405" t="n">
        <v>472.053304858111</v>
      </c>
      <c r="C24" s="2405" t="n">
        <v>448.932011476697</v>
      </c>
      <c r="D24" s="2405" t="n">
        <v>427.796906001313</v>
      </c>
      <c r="E24" s="2405" t="n">
        <v>402.761513146162</v>
      </c>
      <c r="F24" s="2405" t="n">
        <v>386.973351372727</v>
      </c>
      <c r="G24" s="2405" t="n">
        <v>368.406273556465</v>
      </c>
      <c r="H24" s="2405" t="n">
        <v>347.065660094141</v>
      </c>
      <c r="I24" s="2405" t="n">
        <v>324.538473256364</v>
      </c>
      <c r="J24" s="2405" t="n">
        <v>302.988362578283</v>
      </c>
      <c r="K24" s="2405" t="n">
        <v>288.383915296061</v>
      </c>
      <c r="L24" s="16"/>
    </row>
    <row r="25" customFormat="false" ht="12.75" hidden="false" customHeight="true" outlineLevel="0" collapsed="false">
      <c r="A25" s="2406" t="s">
        <v>2088</v>
      </c>
      <c r="B25" s="2405" t="n">
        <v>6138.29895139977</v>
      </c>
      <c r="C25" s="2405" t="n">
        <v>6112.9445840548</v>
      </c>
      <c r="D25" s="2405" t="n">
        <v>6020.63719308249</v>
      </c>
      <c r="E25" s="2405" t="n">
        <v>5939.62112716963</v>
      </c>
      <c r="F25" s="2405" t="n">
        <v>5905.87055228029</v>
      </c>
      <c r="G25" s="2405" t="n">
        <v>5899.87141057937</v>
      </c>
      <c r="H25" s="2405" t="n">
        <v>5848.9220103753</v>
      </c>
      <c r="I25" s="2405" t="n">
        <v>5674.82137061773</v>
      </c>
      <c r="J25" s="2405" t="n">
        <v>5653.25611849856</v>
      </c>
      <c r="K25" s="2405" t="n">
        <v>5583.35253543434</v>
      </c>
      <c r="L25" s="16"/>
    </row>
    <row r="26" customFormat="false" ht="13.5" hidden="false" customHeight="true" outlineLevel="0" collapsed="false">
      <c r="A26" s="2406" t="s">
        <v>2123</v>
      </c>
      <c r="B26" s="2405" t="n">
        <v>-3847.37050588795</v>
      </c>
      <c r="C26" s="2405" t="n">
        <v>-3723.11289198868</v>
      </c>
      <c r="D26" s="2405" t="n">
        <v>-3183.17682235943</v>
      </c>
      <c r="E26" s="2405" t="n">
        <v>-4897.3454253811</v>
      </c>
      <c r="F26" s="2405" t="n">
        <v>-5782.85083133535</v>
      </c>
      <c r="G26" s="2405" t="n">
        <v>-4632.16868586007</v>
      </c>
      <c r="H26" s="2405" t="n">
        <v>-4472.03079065913</v>
      </c>
      <c r="I26" s="2405" t="n">
        <v>-3194.15879888374</v>
      </c>
      <c r="J26" s="2405" t="n">
        <v>-3057.27900991225</v>
      </c>
      <c r="K26" s="2405" t="n">
        <v>-1893.53519431497</v>
      </c>
      <c r="L26" s="16"/>
    </row>
    <row r="27" customFormat="false" ht="12.75" hidden="false" customHeight="true" outlineLevel="0" collapsed="false">
      <c r="A27" s="2406" t="s">
        <v>2124</v>
      </c>
      <c r="B27" s="2405" t="n">
        <v>994.578601808688</v>
      </c>
      <c r="C27" s="2405" t="n">
        <v>991.160577851674</v>
      </c>
      <c r="D27" s="2405" t="n">
        <v>963.144736480246</v>
      </c>
      <c r="E27" s="2405" t="n">
        <v>901.517654328486</v>
      </c>
      <c r="F27" s="2405" t="n">
        <v>839.82046217331</v>
      </c>
      <c r="G27" s="2405" t="n">
        <v>834.851268906668</v>
      </c>
      <c r="H27" s="2405" t="n">
        <v>811.255458157032</v>
      </c>
      <c r="I27" s="2405" t="n">
        <v>801.975924566175</v>
      </c>
      <c r="J27" s="2405" t="n">
        <v>783.089187085636</v>
      </c>
      <c r="K27" s="2405" t="n">
        <v>755.426333402812</v>
      </c>
      <c r="L27" s="16"/>
    </row>
    <row r="28" customFormat="false" ht="12.75" hidden="false" customHeight="true" outlineLevel="0" collapsed="false">
      <c r="A28" s="2411" t="s">
        <v>1725</v>
      </c>
      <c r="B28" s="2412" t="n">
        <v>28.2334970257728</v>
      </c>
      <c r="C28" s="2412" t="n">
        <v>28.6157763101036</v>
      </c>
      <c r="D28" s="2412" t="n">
        <v>28.7698850087081</v>
      </c>
      <c r="E28" s="2412" t="n">
        <v>27.7860537093825</v>
      </c>
      <c r="F28" s="2412" t="n">
        <v>27.0808424142366</v>
      </c>
      <c r="G28" s="2412" t="n">
        <v>27.282691112494</v>
      </c>
      <c r="H28" s="2412" t="n">
        <v>26.9624624147089</v>
      </c>
      <c r="I28" s="2412" t="n">
        <v>25.362382056314</v>
      </c>
      <c r="J28" s="2412" t="n">
        <v>25.6402325271186</v>
      </c>
      <c r="K28" s="2412" t="n">
        <v>26.4117765658779</v>
      </c>
      <c r="L28" s="16"/>
    </row>
    <row r="29" customFormat="false" ht="15" hidden="false" customHeight="true" outlineLevel="0" collapsed="false">
      <c r="A29" s="2413" t="s">
        <v>2125</v>
      </c>
      <c r="B29" s="2410" t="n">
        <v>49210.3967763634</v>
      </c>
      <c r="C29" s="2410" t="n">
        <v>51003.9877421186</v>
      </c>
      <c r="D29" s="2410" t="n">
        <v>51260.0055631086</v>
      </c>
      <c r="E29" s="2410" t="n">
        <v>46760.6549814603</v>
      </c>
      <c r="F29" s="2410" t="n">
        <v>45018.4275232146</v>
      </c>
      <c r="G29" s="2410" t="n">
        <v>46638.1949702291</v>
      </c>
      <c r="H29" s="2410" t="n">
        <v>47619.9397106016</v>
      </c>
      <c r="I29" s="2410" t="n">
        <v>48039.2020677456</v>
      </c>
      <c r="J29" s="2410" t="n">
        <v>49453.9708909892</v>
      </c>
      <c r="K29" s="2410" t="n">
        <v>50879.9184528676</v>
      </c>
      <c r="L29" s="16"/>
    </row>
    <row r="30" customFormat="false" ht="9" hidden="false" customHeight="true" outlineLevel="0" collapsed="false">
      <c r="A30" s="1367"/>
      <c r="B30" s="1367"/>
      <c r="C30" s="1367"/>
    </row>
    <row r="31" customFormat="false" ht="42.75" hidden="false" customHeight="true" outlineLevel="0" collapsed="false">
      <c r="A31" s="949" t="s">
        <v>2126</v>
      </c>
      <c r="B31" s="949"/>
      <c r="C31" s="949"/>
    </row>
    <row r="32" customFormat="false" ht="29.25" hidden="false" customHeight="true" outlineLevel="0" collapsed="false">
      <c r="A32" s="2414" t="s">
        <v>2127</v>
      </c>
      <c r="B32" s="2414"/>
      <c r="C32" s="2414"/>
    </row>
    <row r="33" customFormat="false" ht="43.5" hidden="false" customHeight="true" outlineLevel="0" collapsed="false">
      <c r="A33" s="2415" t="s">
        <v>2128</v>
      </c>
      <c r="B33" s="2415"/>
      <c r="C33" s="2415"/>
    </row>
    <row r="34" customFormat="false" ht="66" hidden="false" customHeight="true" outlineLevel="0" collapsed="false">
      <c r="A34" s="2414" t="s">
        <v>2129</v>
      </c>
      <c r="B34" s="2414"/>
      <c r="C34" s="2414"/>
    </row>
    <row r="35" customFormat="false" ht="13.5" hidden="false" customHeight="true" outlineLevel="0" collapsed="false">
      <c r="A35" s="2416" t="s">
        <v>2130</v>
      </c>
      <c r="B35" s="1367"/>
      <c r="C35" s="136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48" t="s">
        <v>2109</v>
      </c>
      <c r="B1" s="378"/>
      <c r="C1" s="117" t="s">
        <v>78</v>
      </c>
    </row>
    <row r="2" customFormat="false" ht="14.25" hidden="false" customHeight="true" outlineLevel="0" collapsed="false">
      <c r="A2" s="648" t="s">
        <v>2110</v>
      </c>
      <c r="B2" s="378"/>
      <c r="C2" s="117" t="s">
        <v>80</v>
      </c>
    </row>
    <row r="3" customFormat="false" ht="14.25" hidden="false" customHeight="true" outlineLevel="0" collapsed="false">
      <c r="A3" s="648" t="s">
        <v>2083</v>
      </c>
      <c r="B3" s="378"/>
      <c r="C3" s="117" t="s">
        <v>81</v>
      </c>
    </row>
    <row r="4" customFormat="false" ht="12.75" hidden="false" customHeight="true" outlineLevel="0" collapsed="false">
      <c r="A4" s="768"/>
      <c r="B4" s="378"/>
      <c r="C4" s="378"/>
    </row>
    <row r="5" customFormat="false" ht="24" hidden="false" customHeight="true" outlineLevel="0" collapsed="false">
      <c r="A5" s="2403" t="s">
        <v>2111</v>
      </c>
      <c r="B5" s="2335" t="s">
        <v>2084</v>
      </c>
      <c r="C5" s="2356" t="s">
        <v>2085</v>
      </c>
      <c r="D5" s="16"/>
    </row>
    <row r="6" customFormat="false" ht="18" hidden="false" customHeight="true" outlineLevel="0" collapsed="false">
      <c r="A6" s="2403"/>
      <c r="B6" s="2336" t="s">
        <v>2112</v>
      </c>
      <c r="C6" s="2357" t="s">
        <v>316</v>
      </c>
      <c r="D6" s="16"/>
    </row>
    <row r="7" customFormat="false" ht="14.25" hidden="false" customHeight="true" outlineLevel="0" collapsed="false">
      <c r="A7" s="2404" t="s">
        <v>2113</v>
      </c>
      <c r="B7" s="2405" t="n">
        <v>44279.5694126142</v>
      </c>
      <c r="C7" s="2417" t="n">
        <v>8.62477137588312</v>
      </c>
      <c r="D7" s="16"/>
    </row>
    <row r="8" customFormat="false" ht="13.5" hidden="false" customHeight="true" outlineLevel="0" collapsed="false">
      <c r="A8" s="2404" t="s">
        <v>2114</v>
      </c>
      <c r="B8" s="2405" t="n">
        <v>44031.8241288664</v>
      </c>
      <c r="C8" s="2417" t="n">
        <v>-1.34204030199905</v>
      </c>
      <c r="D8" s="16"/>
    </row>
    <row r="9" customFormat="false" ht="13.5" hidden="false" customHeight="true" outlineLevel="0" collapsed="false">
      <c r="A9" s="2404" t="s">
        <v>2115</v>
      </c>
      <c r="B9" s="2405" t="n">
        <v>3934.50016407194</v>
      </c>
      <c r="C9" s="2417" t="n">
        <v>-16.4062844394142</v>
      </c>
      <c r="D9" s="16"/>
    </row>
    <row r="10" customFormat="false" ht="13.5" hidden="false" customHeight="true" outlineLevel="0" collapsed="false">
      <c r="A10" s="2406" t="s">
        <v>2116</v>
      </c>
      <c r="B10" s="2405" t="n">
        <v>3934.23346407194</v>
      </c>
      <c r="C10" s="2417" t="n">
        <v>-16.2662104052026</v>
      </c>
      <c r="D10" s="16"/>
    </row>
    <row r="11" customFormat="false" ht="13.5" hidden="false" customHeight="true" outlineLevel="0" collapsed="false">
      <c r="A11" s="2406" t="s">
        <v>2117</v>
      </c>
      <c r="B11" s="2405" t="n">
        <v>3200.42415718285</v>
      </c>
      <c r="C11" s="2417" t="n">
        <v>-8.45638466522711</v>
      </c>
      <c r="D11" s="16"/>
    </row>
    <row r="12" customFormat="false" ht="13.5" hidden="false" customHeight="true" outlineLevel="0" collapsed="false">
      <c r="A12" s="2406" t="s">
        <v>2118</v>
      </c>
      <c r="B12" s="2405" t="n">
        <v>3195.01229901285</v>
      </c>
      <c r="C12" s="2417" t="n">
        <v>-8.31119080789602</v>
      </c>
      <c r="D12" s="16"/>
    </row>
    <row r="13" customFormat="false" ht="12.75" hidden="false" customHeight="true" outlineLevel="0" collapsed="false">
      <c r="A13" s="2406" t="s">
        <v>727</v>
      </c>
      <c r="B13" s="2405" t="n">
        <v>496.66916550661</v>
      </c>
      <c r="C13" s="2417" t="n">
        <v>2204540.15724774</v>
      </c>
      <c r="D13" s="16"/>
    </row>
    <row r="14" customFormat="false" ht="12.75" hidden="false" customHeight="true" outlineLevel="0" collapsed="false">
      <c r="A14" s="2406" t="s">
        <v>730</v>
      </c>
      <c r="B14" s="2405" t="n">
        <v>69.0899094139098</v>
      </c>
      <c r="C14" s="2417" t="n">
        <v>-31.0572250477414</v>
      </c>
      <c r="D14" s="16"/>
    </row>
    <row r="15" customFormat="false" ht="14.25" hidden="false" customHeight="true" outlineLevel="0" collapsed="false">
      <c r="A15" s="2406" t="s">
        <v>2119</v>
      </c>
      <c r="B15" s="2405" t="n">
        <v>157.785968971527</v>
      </c>
      <c r="C15" s="2417" t="n">
        <v>9.86641496635765</v>
      </c>
      <c r="D15" s="16"/>
    </row>
    <row r="16" customFormat="false" ht="12.75" hidden="false" customHeight="true" outlineLevel="0" collapsed="false">
      <c r="A16" s="2407" t="s">
        <v>2120</v>
      </c>
      <c r="B16" s="2408" t="n">
        <v>52138.038777761</v>
      </c>
      <c r="C16" s="2418" t="n">
        <v>5.94923470075291</v>
      </c>
      <c r="D16" s="16"/>
    </row>
    <row r="17" customFormat="false" ht="13.5" hidden="false" customHeight="true" outlineLevel="0" collapsed="false">
      <c r="A17" s="2409" t="s">
        <v>2121</v>
      </c>
      <c r="B17" s="2410" t="n">
        <v>51884.6149358433</v>
      </c>
      <c r="C17" s="2419" t="n">
        <v>-2.21108502392738</v>
      </c>
      <c r="D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24" hidden="false" customHeight="true" outlineLevel="0" collapsed="false">
      <c r="A20" s="2403" t="s">
        <v>82</v>
      </c>
      <c r="B20" s="2335" t="s">
        <v>2084</v>
      </c>
      <c r="C20" s="2356" t="s">
        <v>2085</v>
      </c>
      <c r="D20" s="16"/>
    </row>
    <row r="21" customFormat="false" ht="18" hidden="false" customHeight="true" outlineLevel="0" collapsed="false">
      <c r="A21" s="2403"/>
      <c r="B21" s="2336" t="s">
        <v>2112</v>
      </c>
      <c r="C21" s="2357" t="s">
        <v>316</v>
      </c>
      <c r="D21" s="16"/>
    </row>
    <row r="22" customFormat="false" ht="13.5" hidden="false" customHeight="true" outlineLevel="0" collapsed="false">
      <c r="A22" s="2406" t="s">
        <v>2122</v>
      </c>
      <c r="B22" s="2405" t="n">
        <v>42348.1379464295</v>
      </c>
      <c r="C22" s="2417" t="n">
        <v>0.723507451209363</v>
      </c>
      <c r="D22" s="16"/>
    </row>
    <row r="23" customFormat="false" ht="12.75" hidden="false" customHeight="true" outlineLevel="0" collapsed="false">
      <c r="A23" s="2406" t="s">
        <v>1675</v>
      </c>
      <c r="B23" s="2405" t="n">
        <v>2935.14223068352</v>
      </c>
      <c r="C23" s="2417" t="n">
        <v>-13.1783248354766</v>
      </c>
      <c r="D23" s="16"/>
    </row>
    <row r="24" customFormat="false" ht="12.75" hidden="false" customHeight="true" outlineLevel="0" collapsed="false">
      <c r="A24" s="2406" t="s">
        <v>1688</v>
      </c>
      <c r="B24" s="2405" t="n">
        <v>272.923109151909</v>
      </c>
      <c r="C24" s="2417" t="n">
        <v>-42.1838367948841</v>
      </c>
      <c r="D24" s="16"/>
    </row>
    <row r="25" customFormat="false" ht="12.75" hidden="false" customHeight="true" outlineLevel="0" collapsed="false">
      <c r="A25" s="2406" t="s">
        <v>2088</v>
      </c>
      <c r="B25" s="2405" t="n">
        <v>5571.12421655151</v>
      </c>
      <c r="C25" s="2417" t="n">
        <v>-9.23993339749146</v>
      </c>
      <c r="D25" s="16"/>
    </row>
    <row r="26" customFormat="false" ht="13.5" hidden="false" customHeight="true" outlineLevel="0" collapsed="false">
      <c r="A26" s="2406" t="s">
        <v>2123</v>
      </c>
      <c r="B26" s="2405" t="n">
        <v>253.423841917753</v>
      </c>
      <c r="C26" s="2417" t="n">
        <v>-106.586936234239</v>
      </c>
      <c r="D26" s="16"/>
    </row>
    <row r="27" customFormat="false" ht="12.75" hidden="false" customHeight="true" outlineLevel="0" collapsed="false">
      <c r="A27" s="2406" t="s">
        <v>2124</v>
      </c>
      <c r="B27" s="2405" t="n">
        <v>730.834050788452</v>
      </c>
      <c r="C27" s="2417" t="n">
        <v>-26.5182209370485</v>
      </c>
      <c r="D27" s="16"/>
    </row>
    <row r="28" customFormat="false" ht="12.75" hidden="false" customHeight="true" outlineLevel="0" collapsed="false">
      <c r="A28" s="2411" t="s">
        <v>1725</v>
      </c>
      <c r="B28" s="2412" t="n">
        <v>26.4533822384006</v>
      </c>
      <c r="C28" s="2420" t="n">
        <v>-6.30497449801271</v>
      </c>
      <c r="D28" s="16"/>
    </row>
    <row r="29" customFormat="false" ht="15" hidden="false" customHeight="true" outlineLevel="0" collapsed="false">
      <c r="A29" s="2413" t="s">
        <v>2125</v>
      </c>
      <c r="B29" s="2410" t="n">
        <v>52138.038777761</v>
      </c>
      <c r="C29" s="2419" t="n">
        <v>5.94923470075291</v>
      </c>
      <c r="D29" s="16"/>
    </row>
    <row r="30" customFormat="false" ht="9" hidden="false" customHeight="true" outlineLevel="0" collapsed="false">
      <c r="A30" s="1367"/>
      <c r="B30" s="1367"/>
      <c r="C30" s="1367"/>
    </row>
    <row r="31" customFormat="false" ht="42.75" hidden="false" customHeight="true" outlineLevel="0" collapsed="false">
      <c r="A31" s="949" t="s">
        <v>2126</v>
      </c>
      <c r="B31" s="949"/>
      <c r="C31" s="949"/>
    </row>
    <row r="32" customFormat="false" ht="29.25" hidden="false" customHeight="true" outlineLevel="0" collapsed="false">
      <c r="A32" s="2414" t="s">
        <v>2127</v>
      </c>
      <c r="B32" s="2414"/>
      <c r="C32" s="2414"/>
    </row>
    <row r="33" customFormat="false" ht="43.5" hidden="false" customHeight="true" outlineLevel="0" collapsed="false">
      <c r="A33" s="2415" t="s">
        <v>2128</v>
      </c>
      <c r="B33" s="2415"/>
      <c r="C33" s="2415"/>
    </row>
    <row r="34" customFormat="false" ht="66" hidden="false" customHeight="true" outlineLevel="0" collapsed="false">
      <c r="A34" s="2414" t="s">
        <v>2129</v>
      </c>
      <c r="B34" s="2414"/>
      <c r="C34" s="2414"/>
    </row>
    <row r="35" customFormat="false" ht="13.5" hidden="false" customHeight="true" outlineLevel="0" collapsed="false">
      <c r="A35" s="2416" t="s">
        <v>2130</v>
      </c>
      <c r="B35" s="1367"/>
      <c r="C35" s="1367"/>
    </row>
    <row r="36" customFormat="false" ht="9.75" hidden="false" customHeight="true" outlineLevel="0" collapsed="false">
      <c r="A36" s="1367"/>
      <c r="B36" s="1367"/>
      <c r="C36" s="1367"/>
    </row>
    <row r="37" customFormat="false" ht="14.25" hidden="false" customHeight="true" outlineLevel="0" collapsed="false">
      <c r="A37" s="2421" t="s">
        <v>449</v>
      </c>
      <c r="B37" s="2422"/>
      <c r="C37" s="2423"/>
    </row>
    <row r="38" customFormat="false" ht="15.75" hidden="false" customHeight="true" outlineLevel="0" collapsed="false">
      <c r="A38" s="2424" t="s">
        <v>2131</v>
      </c>
      <c r="B38" s="2424"/>
      <c r="C38" s="2424"/>
    </row>
    <row r="39" customFormat="false" ht="20.25" hidden="false" customHeight="true" outlineLevel="0" collapsed="false">
      <c r="A39" s="2424"/>
      <c r="B39" s="2424"/>
      <c r="C39" s="2424"/>
    </row>
    <row r="40" customFormat="false" ht="13.5" hidden="false" customHeight="true" outlineLevel="0" collapsed="false">
      <c r="A40" s="2425" t="s">
        <v>2132</v>
      </c>
      <c r="B40" s="2425"/>
      <c r="C40" s="242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26" width="2.56"/>
    <col collapsed="false" customWidth="true" hidden="false" outlineLevel="0" max="2" min="2" style="2426" width="18.7"/>
    <col collapsed="false" customWidth="true" hidden="false" outlineLevel="0" max="3" min="3" style="2426" width="9.28"/>
    <col collapsed="false" customWidth="false" hidden="false" outlineLevel="0" max="12" min="4" style="2426" width="7.99"/>
    <col collapsed="false" customWidth="true" hidden="false" outlineLevel="0" max="13" min="13" style="2426" width="12.14"/>
    <col collapsed="false" customWidth="false" hidden="false" outlineLevel="0" max="257" min="14" style="2426" width="7.99"/>
  </cols>
  <sheetData>
    <row r="4" customFormat="false" ht="12" hidden="false" customHeight="true" outlineLevel="0" collapsed="false">
      <c r="B4" s="2426" t="s">
        <v>2133</v>
      </c>
      <c r="C4" s="2427" t="s">
        <v>81</v>
      </c>
    </row>
    <row r="5" customFormat="false" ht="12" hidden="false" customHeight="true" outlineLevel="0" collapsed="false">
      <c r="C5" s="2427"/>
    </row>
    <row r="6" customFormat="false" ht="12" hidden="false" customHeight="true" outlineLevel="0" collapsed="false">
      <c r="B6" s="2426" t="s">
        <v>2134</v>
      </c>
      <c r="C6" s="2427" t="s">
        <v>78</v>
      </c>
    </row>
    <row r="7" customFormat="false" ht="12" hidden="false" customHeight="true" outlineLevel="0" collapsed="false">
      <c r="C7" s="2427"/>
    </row>
    <row r="8" customFormat="false" ht="12" hidden="false" customHeight="true" outlineLevel="0" collapsed="false">
      <c r="B8" s="2426" t="s">
        <v>2135</v>
      </c>
      <c r="C8" s="2427" t="s">
        <v>2136</v>
      </c>
    </row>
    <row r="9" customFormat="false" ht="12" hidden="false" customHeight="true" outlineLevel="0" collapsed="false">
      <c r="C9" s="2427"/>
    </row>
    <row r="10" customFormat="false" ht="12" hidden="false" customHeight="true" outlineLevel="0" collapsed="false">
      <c r="B10" s="2426" t="s">
        <v>2137</v>
      </c>
      <c r="C10" s="2427" t="s">
        <v>2138</v>
      </c>
    </row>
    <row r="11" customFormat="false" ht="12" hidden="false" customHeight="true" outlineLevel="0" collapsed="false">
      <c r="C11" s="2427"/>
    </row>
    <row r="12" customFormat="false" ht="12" hidden="false" customHeight="true" outlineLevel="0" collapsed="false">
      <c r="B12" s="2426" t="s">
        <v>2139</v>
      </c>
      <c r="C12" s="2427" t="s">
        <v>2140</v>
      </c>
    </row>
    <row r="13" customFormat="false" ht="12" hidden="false" customHeight="true" outlineLevel="0" collapsed="false">
      <c r="C13" s="2427"/>
    </row>
    <row r="14" customFormat="false" ht="12" hidden="false" customHeight="true" outlineLevel="0" collapsed="false">
      <c r="B14" s="2426" t="s">
        <v>2141</v>
      </c>
      <c r="C14" s="2427" t="s">
        <v>2142</v>
      </c>
    </row>
    <row r="15" customFormat="false" ht="12" hidden="false" customHeight="true" outlineLevel="0" collapsed="false">
      <c r="C15" s="2427"/>
    </row>
    <row r="16" customFormat="false" ht="12" hidden="false" customHeight="true" outlineLevel="0" collapsed="false">
      <c r="B16" s="2426" t="s">
        <v>2143</v>
      </c>
      <c r="C16" s="2427" t="s">
        <v>2144</v>
      </c>
    </row>
    <row r="17" customFormat="false" ht="12" hidden="false" customHeight="true" outlineLevel="0" collapsed="false">
      <c r="C17" s="2427"/>
    </row>
    <row r="18" customFormat="false" ht="12" hidden="false" customHeight="true" outlineLevel="0" collapsed="false">
      <c r="B18" s="2426" t="s">
        <v>2145</v>
      </c>
      <c r="C18" s="2427" t="s">
        <v>2146</v>
      </c>
    </row>
    <row r="19" customFormat="false" ht="12" hidden="false" customHeight="true" outlineLevel="0" collapsed="false">
      <c r="C19" s="2427"/>
    </row>
    <row r="20" customFormat="false" ht="12" hidden="false" customHeight="true" outlineLevel="0" collapsed="false">
      <c r="C20" s="2427"/>
    </row>
    <row r="21" customFormat="false" ht="12" hidden="false" customHeight="true" outlineLevel="0" collapsed="false">
      <c r="C21" s="2427"/>
    </row>
    <row r="22" customFormat="false" ht="12" hidden="false" customHeight="true" outlineLevel="0" collapsed="false">
      <c r="C22" s="2427"/>
    </row>
    <row r="23" customFormat="false" ht="12" hidden="false" customHeight="true" outlineLevel="0" collapsed="false">
      <c r="C23" s="2427"/>
    </row>
    <row r="24" customFormat="false" ht="12" hidden="false" customHeight="true" outlineLevel="0" collapsed="false">
      <c r="B24" s="2426" t="s">
        <v>2147</v>
      </c>
      <c r="C24" s="2427" t="s">
        <v>80</v>
      </c>
    </row>
    <row r="25" customFormat="false" ht="12" hidden="false" customHeight="true" outlineLevel="0" collapsed="false">
      <c r="C25" s="2427"/>
    </row>
    <row r="26" customFormat="false" ht="12" hidden="false" customHeight="true" outlineLevel="0" collapsed="false">
      <c r="B26" s="2426" t="s">
        <v>2148</v>
      </c>
      <c r="C26" s="2427"/>
    </row>
    <row r="28" customFormat="false" ht="12" hidden="false" customHeight="true" outlineLevel="0" collapsed="false">
      <c r="B28" s="2428" t="s">
        <v>2149</v>
      </c>
      <c r="C28" s="2426" t="n">
        <v>1</v>
      </c>
    </row>
    <row r="30" customFormat="false" ht="12" hidden="false" customHeight="true" outlineLevel="0" collapsed="false">
      <c r="B30" s="2429" t="s">
        <v>2150</v>
      </c>
      <c r="C30" s="2426" t="s">
        <v>2151</v>
      </c>
    </row>
    <row r="33" customFormat="false" ht="12" hidden="false" customHeight="true" outlineLevel="0" collapsed="false">
      <c r="B33" s="2429" t="s">
        <v>2152</v>
      </c>
    </row>
    <row r="35" customFormat="false" ht="12" hidden="false" customHeight="true" outlineLevel="0" collapsed="false">
      <c r="B35" s="2429" t="s">
        <v>2153</v>
      </c>
      <c r="C35" s="2426" t="s">
        <v>2154</v>
      </c>
    </row>
    <row r="37" customFormat="false" ht="12" hidden="false" customHeight="true" outlineLevel="0" collapsed="false">
      <c r="B37" s="2429" t="s">
        <v>2155</v>
      </c>
      <c r="C37" s="2426" t="s">
        <v>2154</v>
      </c>
    </row>
    <row r="39" customFormat="false" ht="12" hidden="false" customHeight="true" outlineLevel="0" collapsed="false">
      <c r="B39" s="2429" t="s">
        <v>2156</v>
      </c>
      <c r="C39" s="2426" t="s">
        <v>2154</v>
      </c>
    </row>
    <row r="41" customFormat="false" ht="12" hidden="false" customHeight="true" outlineLevel="0" collapsed="false">
      <c r="B41" s="2429" t="s">
        <v>2157</v>
      </c>
      <c r="C41" s="2426" t="s">
        <v>2154</v>
      </c>
    </row>
    <row r="43" customFormat="false" ht="12" hidden="false" customHeight="true" outlineLevel="0" collapsed="false">
      <c r="B43" s="2429" t="s">
        <v>2158</v>
      </c>
      <c r="C43" s="2426" t="s">
        <v>2154</v>
      </c>
    </row>
    <row r="45" customFormat="false" ht="12" hidden="false" customHeight="true" outlineLevel="0" collapsed="false">
      <c r="B45" s="2429" t="s">
        <v>2159</v>
      </c>
      <c r="C45" s="2426" t="s">
        <v>2154</v>
      </c>
    </row>
    <row r="47" customFormat="false" ht="12" hidden="false" customHeight="true" outlineLevel="0" collapsed="false">
      <c r="B47" s="2429" t="s">
        <v>2160</v>
      </c>
      <c r="C47" s="2426" t="s">
        <v>2161</v>
      </c>
    </row>
    <row r="48" customFormat="false" ht="12" hidden="false" customHeight="true" outlineLevel="0" collapsed="false">
      <c r="B48" s="2429"/>
    </row>
    <row r="49" customFormat="false" ht="12" hidden="false" customHeight="true" outlineLevel="0" collapsed="false">
      <c r="B49" s="2429" t="s">
        <v>2162</v>
      </c>
      <c r="C49" s="2426" t="s">
        <v>215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89"/>
      <c r="C1" s="189"/>
      <c r="D1" s="189"/>
      <c r="E1" s="189"/>
      <c r="F1" s="189"/>
      <c r="G1" s="189"/>
      <c r="H1" s="189"/>
      <c r="I1" s="189"/>
      <c r="J1" s="189"/>
      <c r="K1" s="189"/>
      <c r="L1" s="189"/>
      <c r="M1" s="189"/>
      <c r="N1" s="189"/>
      <c r="O1" s="189"/>
      <c r="P1" s="189"/>
      <c r="Q1" s="189"/>
      <c r="R1" s="190"/>
      <c r="S1" s="117" t="s">
        <v>78</v>
      </c>
    </row>
    <row r="2" customFormat="false" ht="17.25" hidden="false" customHeight="true" outlineLevel="0" collapsed="false">
      <c r="A2" s="4" t="s">
        <v>222</v>
      </c>
      <c r="B2" s="189"/>
      <c r="C2" s="189"/>
      <c r="D2" s="189"/>
      <c r="E2" s="189"/>
      <c r="F2" s="189"/>
      <c r="G2" s="189"/>
      <c r="H2" s="189"/>
      <c r="I2" s="189"/>
      <c r="J2" s="189"/>
      <c r="K2" s="189"/>
      <c r="L2" s="189"/>
      <c r="M2" s="189"/>
      <c r="N2" s="189"/>
      <c r="O2" s="189"/>
      <c r="P2" s="189"/>
      <c r="Q2" s="189"/>
      <c r="R2" s="190"/>
      <c r="S2" s="117" t="s">
        <v>80</v>
      </c>
    </row>
    <row r="3" customFormat="false" ht="15.75" hidden="false" customHeight="true" outlineLevel="0" collapsed="false">
      <c r="A3" s="4" t="s">
        <v>223</v>
      </c>
      <c r="B3" s="189"/>
      <c r="C3" s="189"/>
      <c r="D3" s="189"/>
      <c r="E3" s="189"/>
      <c r="F3" s="189"/>
      <c r="G3" s="189"/>
      <c r="H3" s="189"/>
      <c r="I3" s="189"/>
      <c r="J3" s="189"/>
      <c r="K3" s="189"/>
      <c r="L3" s="189"/>
      <c r="M3" s="189"/>
      <c r="N3" s="189"/>
      <c r="O3" s="189"/>
      <c r="P3" s="189"/>
      <c r="Q3" s="189"/>
      <c r="R3" s="117"/>
      <c r="S3" s="117" t="s">
        <v>81</v>
      </c>
    </row>
    <row r="4" customFormat="false" ht="13.5" hidden="false" customHeight="true" outlineLevel="0" collapsed="false"/>
    <row r="5" customFormat="false" ht="13.5" hidden="false" customHeight="true" outlineLevel="0" collapsed="false">
      <c r="A5" s="191" t="s">
        <v>224</v>
      </c>
      <c r="B5" s="192"/>
      <c r="C5" s="192"/>
      <c r="D5" s="193" t="s">
        <v>225</v>
      </c>
      <c r="E5" s="193" t="s">
        <v>226</v>
      </c>
      <c r="F5" s="193" t="s">
        <v>227</v>
      </c>
      <c r="G5" s="193" t="s">
        <v>228</v>
      </c>
      <c r="H5" s="193" t="s">
        <v>229</v>
      </c>
      <c r="I5" s="193" t="s">
        <v>230</v>
      </c>
      <c r="J5" s="193" t="s">
        <v>231</v>
      </c>
      <c r="K5" s="193" t="s">
        <v>232</v>
      </c>
      <c r="L5" s="194" t="s">
        <v>233</v>
      </c>
      <c r="M5" s="193" t="s">
        <v>231</v>
      </c>
      <c r="N5" s="195" t="s">
        <v>234</v>
      </c>
      <c r="O5" s="193" t="s">
        <v>235</v>
      </c>
      <c r="P5" s="193" t="s">
        <v>235</v>
      </c>
      <c r="Q5" s="193" t="s">
        <v>236</v>
      </c>
      <c r="R5" s="193" t="s">
        <v>237</v>
      </c>
      <c r="S5" s="196" t="s">
        <v>238</v>
      </c>
    </row>
    <row r="6" customFormat="false" ht="14.25" hidden="false" customHeight="true" outlineLevel="0" collapsed="false">
      <c r="A6" s="197"/>
      <c r="B6" s="198"/>
      <c r="C6" s="198"/>
      <c r="D6" s="199"/>
      <c r="E6" s="200"/>
      <c r="F6" s="200"/>
      <c r="G6" s="200"/>
      <c r="H6" s="200" t="s">
        <v>239</v>
      </c>
      <c r="I6" s="200"/>
      <c r="J6" s="200" t="s">
        <v>240</v>
      </c>
      <c r="K6" s="200" t="s">
        <v>241</v>
      </c>
      <c r="L6" s="194"/>
      <c r="M6" s="200" t="s">
        <v>240</v>
      </c>
      <c r="N6" s="201" t="s">
        <v>242</v>
      </c>
      <c r="O6" s="200" t="s">
        <v>243</v>
      </c>
      <c r="P6" s="200" t="s">
        <v>244</v>
      </c>
      <c r="Q6" s="200" t="s">
        <v>245</v>
      </c>
      <c r="R6" s="200" t="s">
        <v>246</v>
      </c>
      <c r="S6" s="202" t="s">
        <v>245</v>
      </c>
    </row>
    <row r="7" customFormat="false" ht="14.25" hidden="false" customHeight="true" outlineLevel="0" collapsed="false">
      <c r="A7" s="203"/>
      <c r="B7" s="204"/>
      <c r="C7" s="204"/>
      <c r="D7" s="205"/>
      <c r="E7" s="206"/>
      <c r="F7" s="206"/>
      <c r="G7" s="206"/>
      <c r="H7" s="206"/>
      <c r="I7" s="206"/>
      <c r="J7" s="206"/>
      <c r="K7" s="207" t="s">
        <v>247</v>
      </c>
      <c r="L7" s="194"/>
      <c r="M7" s="207" t="s">
        <v>167</v>
      </c>
      <c r="N7" s="207" t="s">
        <v>248</v>
      </c>
      <c r="O7" s="207" t="s">
        <v>249</v>
      </c>
      <c r="P7" s="207" t="s">
        <v>249</v>
      </c>
      <c r="Q7" s="207" t="s">
        <v>249</v>
      </c>
      <c r="R7" s="207" t="s">
        <v>250</v>
      </c>
      <c r="S7" s="208" t="s">
        <v>251</v>
      </c>
    </row>
    <row r="8" customFormat="false" ht="12.75" hidden="false" customHeight="true" outlineLevel="0" collapsed="false">
      <c r="A8" s="209" t="s">
        <v>252</v>
      </c>
      <c r="B8" s="210" t="s">
        <v>253</v>
      </c>
      <c r="C8" s="211" t="s">
        <v>254</v>
      </c>
      <c r="D8" s="212" t="s">
        <v>255</v>
      </c>
      <c r="E8" s="213" t="s">
        <v>97</v>
      </c>
      <c r="F8" s="213" t="n">
        <v>4649</v>
      </c>
      <c r="G8" s="213" t="s">
        <v>121</v>
      </c>
      <c r="H8" s="214"/>
      <c r="I8" s="213" t="n">
        <v>4</v>
      </c>
      <c r="J8" s="215" t="n">
        <v>4645</v>
      </c>
      <c r="K8" s="213" t="n">
        <v>43.2</v>
      </c>
      <c r="L8" s="157" t="s">
        <v>172</v>
      </c>
      <c r="M8" s="215" t="n">
        <v>200664</v>
      </c>
      <c r="N8" s="213" t="n">
        <v>20</v>
      </c>
      <c r="O8" s="215" t="n">
        <v>4013.28</v>
      </c>
      <c r="P8" s="213" t="s">
        <v>97</v>
      </c>
      <c r="Q8" s="215" t="n">
        <v>4013.28</v>
      </c>
      <c r="R8" s="213" t="n">
        <v>1</v>
      </c>
      <c r="S8" s="216" t="n">
        <v>14715.36</v>
      </c>
    </row>
    <row r="9" customFormat="false" ht="12.75" hidden="false" customHeight="true" outlineLevel="0" collapsed="false">
      <c r="A9" s="217" t="s">
        <v>256</v>
      </c>
      <c r="B9" s="218" t="s">
        <v>257</v>
      </c>
      <c r="C9" s="211" t="s">
        <v>258</v>
      </c>
      <c r="D9" s="212" t="s">
        <v>259</v>
      </c>
      <c r="E9" s="213" t="s">
        <v>97</v>
      </c>
      <c r="F9" s="213" t="s">
        <v>97</v>
      </c>
      <c r="G9" s="213" t="s">
        <v>97</v>
      </c>
      <c r="H9" s="214"/>
      <c r="I9" s="213" t="s">
        <v>97</v>
      </c>
      <c r="J9" s="215" t="s">
        <v>97</v>
      </c>
      <c r="K9" s="213" t="s">
        <v>97</v>
      </c>
      <c r="L9" s="157" t="s">
        <v>172</v>
      </c>
      <c r="M9" s="215" t="s">
        <v>97</v>
      </c>
      <c r="N9" s="213" t="s">
        <v>97</v>
      </c>
      <c r="O9" s="215" t="s">
        <v>97</v>
      </c>
      <c r="P9" s="213" t="s">
        <v>97</v>
      </c>
      <c r="Q9" s="215" t="s">
        <v>97</v>
      </c>
      <c r="R9" s="213" t="s">
        <v>97</v>
      </c>
      <c r="S9" s="216" t="s">
        <v>97</v>
      </c>
    </row>
    <row r="10" customFormat="false" ht="12.75" hidden="false" customHeight="true" outlineLevel="0" collapsed="false">
      <c r="A10" s="217"/>
      <c r="B10" s="219"/>
      <c r="C10" s="211" t="s">
        <v>260</v>
      </c>
      <c r="D10" s="212" t="s">
        <v>259</v>
      </c>
      <c r="E10" s="213" t="s">
        <v>97</v>
      </c>
      <c r="F10" s="213" t="s">
        <v>97</v>
      </c>
      <c r="G10" s="213" t="s">
        <v>97</v>
      </c>
      <c r="H10" s="214"/>
      <c r="I10" s="213" t="s">
        <v>97</v>
      </c>
      <c r="J10" s="215" t="s">
        <v>97</v>
      </c>
      <c r="K10" s="213" t="s">
        <v>97</v>
      </c>
      <c r="L10" s="157" t="s">
        <v>172</v>
      </c>
      <c r="M10" s="215" t="s">
        <v>97</v>
      </c>
      <c r="N10" s="213" t="s">
        <v>97</v>
      </c>
      <c r="O10" s="215" t="s">
        <v>97</v>
      </c>
      <c r="P10" s="213" t="s">
        <v>97</v>
      </c>
      <c r="Q10" s="215" t="s">
        <v>97</v>
      </c>
      <c r="R10" s="213" t="s">
        <v>97</v>
      </c>
      <c r="S10" s="216" t="s">
        <v>97</v>
      </c>
    </row>
    <row r="11" customFormat="false" ht="12.75" hidden="false" customHeight="true" outlineLevel="0" collapsed="false">
      <c r="A11" s="217"/>
      <c r="B11" s="220" t="s">
        <v>261</v>
      </c>
      <c r="C11" s="211" t="s">
        <v>194</v>
      </c>
      <c r="D11" s="212" t="s">
        <v>255</v>
      </c>
      <c r="E11" s="214"/>
      <c r="F11" s="213" t="n">
        <v>2697.540235</v>
      </c>
      <c r="G11" s="213" t="n">
        <v>1</v>
      </c>
      <c r="H11" s="213" t="s">
        <v>97</v>
      </c>
      <c r="I11" s="213" t="n">
        <v>-194</v>
      </c>
      <c r="J11" s="215" t="n">
        <v>2890.540235</v>
      </c>
      <c r="K11" s="213" t="n">
        <v>42.5</v>
      </c>
      <c r="L11" s="157" t="s">
        <v>172</v>
      </c>
      <c r="M11" s="215" t="n">
        <v>122847.9599875</v>
      </c>
      <c r="N11" s="213" t="n">
        <v>20.15454545</v>
      </c>
      <c r="O11" s="215" t="n">
        <v>2475.94479300785</v>
      </c>
      <c r="P11" s="213" t="s">
        <v>121</v>
      </c>
      <c r="Q11" s="215" t="n">
        <v>2475.94479300785</v>
      </c>
      <c r="R11" s="213" t="n">
        <v>1</v>
      </c>
      <c r="S11" s="216" t="n">
        <v>9078.46424102879</v>
      </c>
    </row>
    <row r="12" customFormat="false" ht="12.75" hidden="false" customHeight="true" outlineLevel="0" collapsed="false">
      <c r="A12" s="68"/>
      <c r="B12" s="218" t="s">
        <v>257</v>
      </c>
      <c r="C12" s="211" t="s">
        <v>193</v>
      </c>
      <c r="D12" s="212" t="s">
        <v>255</v>
      </c>
      <c r="E12" s="221"/>
      <c r="F12" s="213" t="n">
        <v>1143.820058</v>
      </c>
      <c r="G12" s="213" t="s">
        <v>97</v>
      </c>
      <c r="H12" s="213" t="n">
        <v>1481.082098</v>
      </c>
      <c r="I12" s="213" t="n">
        <v>17</v>
      </c>
      <c r="J12" s="215" t="n">
        <v>-354.26204</v>
      </c>
      <c r="K12" s="213" t="n">
        <v>43</v>
      </c>
      <c r="L12" s="157" t="s">
        <v>172</v>
      </c>
      <c r="M12" s="215" t="n">
        <v>-15233.26772</v>
      </c>
      <c r="N12" s="213" t="n">
        <v>19.96363636</v>
      </c>
      <c r="O12" s="215" t="n">
        <v>-304.111417336606</v>
      </c>
      <c r="P12" s="213" t="s">
        <v>121</v>
      </c>
      <c r="Q12" s="215" t="n">
        <v>-304.111417336606</v>
      </c>
      <c r="R12" s="213" t="n">
        <v>1</v>
      </c>
      <c r="S12" s="216" t="n">
        <v>-1115.07519690089</v>
      </c>
    </row>
    <row r="13" customFormat="false" ht="12.75" hidden="false" customHeight="true" outlineLevel="0" collapsed="false">
      <c r="A13" s="68"/>
      <c r="B13" s="218"/>
      <c r="C13" s="211" t="s">
        <v>262</v>
      </c>
      <c r="D13" s="212" t="s">
        <v>255</v>
      </c>
      <c r="E13" s="214"/>
      <c r="F13" s="213" t="s">
        <v>97</v>
      </c>
      <c r="G13" s="213" t="s">
        <v>97</v>
      </c>
      <c r="H13" s="213" t="s">
        <v>97</v>
      </c>
      <c r="I13" s="213" t="s">
        <v>97</v>
      </c>
      <c r="J13" s="215" t="s">
        <v>97</v>
      </c>
      <c r="K13" s="213" t="s">
        <v>97</v>
      </c>
      <c r="L13" s="157" t="s">
        <v>172</v>
      </c>
      <c r="M13" s="215" t="s">
        <v>97</v>
      </c>
      <c r="N13" s="213" t="s">
        <v>97</v>
      </c>
      <c r="O13" s="215" t="s">
        <v>97</v>
      </c>
      <c r="P13" s="213" t="s">
        <v>97</v>
      </c>
      <c r="Q13" s="215" t="s">
        <v>97</v>
      </c>
      <c r="R13" s="213" t="s">
        <v>97</v>
      </c>
      <c r="S13" s="216" t="s">
        <v>97</v>
      </c>
    </row>
    <row r="14" customFormat="false" ht="12.75" hidden="false" customHeight="true" outlineLevel="0" collapsed="false">
      <c r="A14" s="68"/>
      <c r="B14" s="222"/>
      <c r="C14" s="211" t="s">
        <v>263</v>
      </c>
      <c r="D14" s="212" t="s">
        <v>259</v>
      </c>
      <c r="E14" s="214"/>
      <c r="F14" s="213" t="s">
        <v>97</v>
      </c>
      <c r="G14" s="213" t="s">
        <v>97</v>
      </c>
      <c r="H14" s="214"/>
      <c r="I14" s="213" t="s">
        <v>97</v>
      </c>
      <c r="J14" s="215" t="s">
        <v>97</v>
      </c>
      <c r="K14" s="213" t="s">
        <v>97</v>
      </c>
      <c r="L14" s="157" t="s">
        <v>172</v>
      </c>
      <c r="M14" s="215" t="s">
        <v>97</v>
      </c>
      <c r="N14" s="213" t="s">
        <v>97</v>
      </c>
      <c r="O14" s="215" t="s">
        <v>97</v>
      </c>
      <c r="P14" s="213" t="s">
        <v>97</v>
      </c>
      <c r="Q14" s="215" t="s">
        <v>97</v>
      </c>
      <c r="R14" s="213" t="s">
        <v>97</v>
      </c>
      <c r="S14" s="216" t="s">
        <v>97</v>
      </c>
    </row>
    <row r="15" customFormat="false" ht="12.75" hidden="false" customHeight="true" outlineLevel="0" collapsed="false">
      <c r="A15" s="68"/>
      <c r="B15" s="222"/>
      <c r="C15" s="211" t="s">
        <v>264</v>
      </c>
      <c r="D15" s="212" t="s">
        <v>255</v>
      </c>
      <c r="E15" s="214"/>
      <c r="F15" s="213" t="n">
        <v>3448.202265</v>
      </c>
      <c r="G15" s="213" t="n">
        <v>20</v>
      </c>
      <c r="H15" s="213" t="n">
        <v>11.54494602</v>
      </c>
      <c r="I15" s="213" t="n">
        <v>-818</v>
      </c>
      <c r="J15" s="215" t="n">
        <v>4234.65731898</v>
      </c>
      <c r="K15" s="213" t="n">
        <v>42.64273767</v>
      </c>
      <c r="L15" s="157" t="s">
        <v>172</v>
      </c>
      <c r="M15" s="215" t="n">
        <v>180577.38117561</v>
      </c>
      <c r="N15" s="213" t="n">
        <v>20.09417214</v>
      </c>
      <c r="O15" s="215" t="n">
        <v>3628.5529819331</v>
      </c>
      <c r="P15" s="223" t="s">
        <v>97</v>
      </c>
      <c r="Q15" s="215" t="n">
        <v>3628.5529819331</v>
      </c>
      <c r="R15" s="213" t="n">
        <v>1</v>
      </c>
      <c r="S15" s="216" t="n">
        <v>13304.694267088</v>
      </c>
    </row>
    <row r="16" customFormat="false" ht="12.75" hidden="false" customHeight="true" outlineLevel="0" collapsed="false">
      <c r="A16" s="68"/>
      <c r="B16" s="222"/>
      <c r="C16" s="211" t="s">
        <v>265</v>
      </c>
      <c r="D16" s="212" t="s">
        <v>255</v>
      </c>
      <c r="E16" s="214"/>
      <c r="F16" s="213" t="n">
        <v>4</v>
      </c>
      <c r="G16" s="213" t="n">
        <v>597</v>
      </c>
      <c r="H16" s="213" t="s">
        <v>97</v>
      </c>
      <c r="I16" s="213" t="n">
        <v>5.834951456</v>
      </c>
      <c r="J16" s="215" t="n">
        <v>-598.834951456</v>
      </c>
      <c r="K16" s="213" t="n">
        <v>41.2</v>
      </c>
      <c r="L16" s="157" t="s">
        <v>172</v>
      </c>
      <c r="M16" s="215" t="n">
        <v>-24671.9999999872</v>
      </c>
      <c r="N16" s="213" t="n">
        <v>21</v>
      </c>
      <c r="O16" s="215" t="n">
        <v>-518.111999999731</v>
      </c>
      <c r="P16" s="213" t="s">
        <v>121</v>
      </c>
      <c r="Q16" s="215" t="n">
        <v>-518.111999999731</v>
      </c>
      <c r="R16" s="213" t="n">
        <v>1</v>
      </c>
      <c r="S16" s="216" t="n">
        <v>-1899.74399999901</v>
      </c>
    </row>
    <row r="17" customFormat="false" ht="12.75" hidden="false" customHeight="true" outlineLevel="0" collapsed="false">
      <c r="A17" s="68"/>
      <c r="B17" s="222"/>
      <c r="C17" s="211" t="s">
        <v>266</v>
      </c>
      <c r="D17" s="212" t="s">
        <v>255</v>
      </c>
      <c r="E17" s="214"/>
      <c r="F17" s="213" t="n">
        <v>34.88</v>
      </c>
      <c r="G17" s="213" t="n">
        <v>24</v>
      </c>
      <c r="H17" s="214"/>
      <c r="I17" s="213" t="n">
        <v>0</v>
      </c>
      <c r="J17" s="215" t="n">
        <v>10.88</v>
      </c>
      <c r="K17" s="213" t="n">
        <v>46</v>
      </c>
      <c r="L17" s="157" t="s">
        <v>172</v>
      </c>
      <c r="M17" s="215" t="n">
        <v>500.48</v>
      </c>
      <c r="N17" s="213" t="n">
        <v>17.86363636</v>
      </c>
      <c r="O17" s="215" t="n">
        <v>8.9403927254528</v>
      </c>
      <c r="P17" s="215" t="s">
        <v>97</v>
      </c>
      <c r="Q17" s="215" t="n">
        <v>8.9403927254528</v>
      </c>
      <c r="R17" s="213" t="n">
        <v>1</v>
      </c>
      <c r="S17" s="216" t="n">
        <v>32.781439993327</v>
      </c>
    </row>
    <row r="18" customFormat="false" ht="12.75" hidden="false" customHeight="true" outlineLevel="0" collapsed="false">
      <c r="A18" s="68"/>
      <c r="B18" s="222"/>
      <c r="C18" s="211" t="s">
        <v>267</v>
      </c>
      <c r="D18" s="212" t="s">
        <v>259</v>
      </c>
      <c r="E18" s="214"/>
      <c r="F18" s="213" t="s">
        <v>97</v>
      </c>
      <c r="G18" s="213" t="s">
        <v>97</v>
      </c>
      <c r="H18" s="214"/>
      <c r="I18" s="213" t="s">
        <v>97</v>
      </c>
      <c r="J18" s="215" t="s">
        <v>97</v>
      </c>
      <c r="K18" s="213" t="s">
        <v>97</v>
      </c>
      <c r="L18" s="157" t="s">
        <v>172</v>
      </c>
      <c r="M18" s="215" t="s">
        <v>97</v>
      </c>
      <c r="N18" s="213" t="s">
        <v>97</v>
      </c>
      <c r="O18" s="215" t="s">
        <v>97</v>
      </c>
      <c r="P18" s="215" t="s">
        <v>97</v>
      </c>
      <c r="Q18" s="215" t="s">
        <v>97</v>
      </c>
      <c r="R18" s="213" t="s">
        <v>97</v>
      </c>
      <c r="S18" s="216" t="s">
        <v>97</v>
      </c>
    </row>
    <row r="19" customFormat="false" ht="12.75" hidden="false" customHeight="true" outlineLevel="0" collapsed="false">
      <c r="A19" s="224"/>
      <c r="B19" s="222"/>
      <c r="C19" s="211" t="s">
        <v>268</v>
      </c>
      <c r="D19" s="212" t="s">
        <v>259</v>
      </c>
      <c r="E19" s="214"/>
      <c r="F19" s="213" t="s">
        <v>97</v>
      </c>
      <c r="G19" s="213" t="s">
        <v>97</v>
      </c>
      <c r="H19" s="214"/>
      <c r="I19" s="213" t="s">
        <v>97</v>
      </c>
      <c r="J19" s="215" t="s">
        <v>97</v>
      </c>
      <c r="K19" s="213" t="s">
        <v>97</v>
      </c>
      <c r="L19" s="157" t="s">
        <v>172</v>
      </c>
      <c r="M19" s="215" t="s">
        <v>97</v>
      </c>
      <c r="N19" s="213" t="s">
        <v>97</v>
      </c>
      <c r="O19" s="215" t="s">
        <v>97</v>
      </c>
      <c r="P19" s="215" t="s">
        <v>97</v>
      </c>
      <c r="Q19" s="215" t="s">
        <v>97</v>
      </c>
      <c r="R19" s="213" t="n">
        <v>1</v>
      </c>
      <c r="S19" s="216" t="s">
        <v>97</v>
      </c>
    </row>
    <row r="20" customFormat="false" ht="12.75" hidden="false" customHeight="true" outlineLevel="0" collapsed="false">
      <c r="A20" s="224"/>
      <c r="B20" s="222"/>
      <c r="C20" s="211" t="s">
        <v>269</v>
      </c>
      <c r="D20" s="212" t="s">
        <v>255</v>
      </c>
      <c r="E20" s="214"/>
      <c r="F20" s="213" t="n">
        <v>177.203</v>
      </c>
      <c r="G20" s="213" t="n">
        <v>2.418</v>
      </c>
      <c r="H20" s="214"/>
      <c r="I20" s="213" t="s">
        <v>97</v>
      </c>
      <c r="J20" s="215" t="n">
        <v>174.785</v>
      </c>
      <c r="K20" s="213" t="n">
        <v>40.19</v>
      </c>
      <c r="L20" s="157" t="s">
        <v>172</v>
      </c>
      <c r="M20" s="215" t="n">
        <v>7024.60915</v>
      </c>
      <c r="N20" s="213" t="n">
        <v>22.00909091</v>
      </c>
      <c r="O20" s="215" t="n">
        <v>154.605261389568</v>
      </c>
      <c r="P20" s="215" t="n">
        <v>268.2843779</v>
      </c>
      <c r="Q20" s="215" t="n">
        <v>-113.679116510432</v>
      </c>
      <c r="R20" s="213" t="n">
        <v>1</v>
      </c>
      <c r="S20" s="216" t="n">
        <v>-416.823427204918</v>
      </c>
    </row>
    <row r="21" customFormat="false" ht="12.75" hidden="false" customHeight="true" outlineLevel="0" collapsed="false">
      <c r="A21" s="68"/>
      <c r="B21" s="222"/>
      <c r="C21" s="211" t="s">
        <v>270</v>
      </c>
      <c r="D21" s="212" t="s">
        <v>255</v>
      </c>
      <c r="E21" s="214"/>
      <c r="F21" s="213" t="n">
        <v>58.789</v>
      </c>
      <c r="G21" s="213" t="n">
        <v>4.176</v>
      </c>
      <c r="H21" s="213" t="s">
        <v>97</v>
      </c>
      <c r="I21" s="213" t="s">
        <v>97</v>
      </c>
      <c r="J21" s="215" t="n">
        <v>54.613</v>
      </c>
      <c r="K21" s="213" t="n">
        <v>40.19</v>
      </c>
      <c r="L21" s="157" t="s">
        <v>172</v>
      </c>
      <c r="M21" s="215" t="n">
        <v>2194.89647</v>
      </c>
      <c r="N21" s="213" t="n">
        <v>19.99090909</v>
      </c>
      <c r="O21" s="215" t="n">
        <v>43.8779757937319</v>
      </c>
      <c r="P21" s="215" t="n">
        <v>50.44444708</v>
      </c>
      <c r="Q21" s="215" t="n">
        <v>-6.5664712862681</v>
      </c>
      <c r="R21" s="213" t="n">
        <v>1</v>
      </c>
      <c r="S21" s="216" t="n">
        <v>-24.077061382983</v>
      </c>
    </row>
    <row r="22" customFormat="false" ht="12.75" hidden="false" customHeight="true" outlineLevel="0" collapsed="false">
      <c r="A22" s="68"/>
      <c r="B22" s="222"/>
      <c r="C22" s="211" t="s">
        <v>271</v>
      </c>
      <c r="D22" s="212" t="s">
        <v>255</v>
      </c>
      <c r="E22" s="214"/>
      <c r="F22" s="213" t="n">
        <v>16.40069749</v>
      </c>
      <c r="G22" s="213" t="n">
        <v>0</v>
      </c>
      <c r="H22" s="214"/>
      <c r="I22" s="213" t="n">
        <v>-2.749410841</v>
      </c>
      <c r="J22" s="215" t="n">
        <v>19.150108331</v>
      </c>
      <c r="K22" s="213" t="n">
        <v>31.78</v>
      </c>
      <c r="L22" s="157" t="s">
        <v>172</v>
      </c>
      <c r="M22" s="215" t="n">
        <v>608.59044275918</v>
      </c>
      <c r="N22" s="213" t="n">
        <v>24.92727273</v>
      </c>
      <c r="O22" s="215" t="n">
        <v>15.1704999475295</v>
      </c>
      <c r="P22" s="213" t="s">
        <v>121</v>
      </c>
      <c r="Q22" s="215" t="n">
        <v>15.1704999475295</v>
      </c>
      <c r="R22" s="213" t="n">
        <v>1</v>
      </c>
      <c r="S22" s="216" t="n">
        <v>55.625166474275</v>
      </c>
    </row>
    <row r="23" customFormat="false" ht="12.75" hidden="false" customHeight="true" outlineLevel="0" collapsed="false">
      <c r="A23" s="68"/>
      <c r="B23" s="222"/>
      <c r="C23" s="211" t="s">
        <v>272</v>
      </c>
      <c r="D23" s="212" t="s">
        <v>255</v>
      </c>
      <c r="E23" s="214"/>
      <c r="F23" s="213" t="s">
        <v>97</v>
      </c>
      <c r="G23" s="213" t="s">
        <v>97</v>
      </c>
      <c r="H23" s="214"/>
      <c r="I23" s="213" t="s">
        <v>97</v>
      </c>
      <c r="J23" s="215" t="s">
        <v>97</v>
      </c>
      <c r="K23" s="213" t="s">
        <v>97</v>
      </c>
      <c r="L23" s="157" t="s">
        <v>172</v>
      </c>
      <c r="M23" s="215" t="s">
        <v>97</v>
      </c>
      <c r="N23" s="213" t="s">
        <v>97</v>
      </c>
      <c r="O23" s="215" t="s">
        <v>97</v>
      </c>
      <c r="P23" s="213" t="s">
        <v>97</v>
      </c>
      <c r="Q23" s="215" t="s">
        <v>97</v>
      </c>
      <c r="R23" s="213" t="s">
        <v>97</v>
      </c>
      <c r="S23" s="216" t="s">
        <v>97</v>
      </c>
    </row>
    <row r="24" customFormat="false" ht="12.75" hidden="false" customHeight="true" outlineLevel="0" collapsed="false">
      <c r="A24" s="225"/>
      <c r="B24" s="226"/>
      <c r="C24" s="211" t="s">
        <v>273</v>
      </c>
      <c r="D24" s="212" t="s">
        <v>255</v>
      </c>
      <c r="E24" s="214"/>
      <c r="F24" s="213" t="n">
        <v>105.008</v>
      </c>
      <c r="G24" s="213" t="n">
        <v>19.406</v>
      </c>
      <c r="H24" s="214"/>
      <c r="I24" s="213" t="n">
        <v>-5</v>
      </c>
      <c r="J24" s="215" t="n">
        <v>90.602</v>
      </c>
      <c r="K24" s="213" t="n">
        <v>40.19</v>
      </c>
      <c r="L24" s="157" t="s">
        <v>172</v>
      </c>
      <c r="M24" s="215" t="n">
        <v>3641.29438</v>
      </c>
      <c r="N24" s="213" t="n">
        <v>19.99090909</v>
      </c>
      <c r="O24" s="215" t="n">
        <v>72.7927849205079</v>
      </c>
      <c r="P24" s="213" t="n">
        <v>152.5818787</v>
      </c>
      <c r="Q24" s="215" t="n">
        <v>-79.7890937794921</v>
      </c>
      <c r="R24" s="213" t="n">
        <v>1</v>
      </c>
      <c r="S24" s="216" t="n">
        <v>-292.560010524804</v>
      </c>
    </row>
    <row r="25" customFormat="false" ht="12" hidden="false" customHeight="true" outlineLevel="0" collapsed="false">
      <c r="A25" s="227" t="s">
        <v>274</v>
      </c>
      <c r="B25" s="211"/>
      <c r="C25" s="211"/>
      <c r="D25" s="228"/>
      <c r="E25" s="229"/>
      <c r="F25" s="230"/>
      <c r="G25" s="230"/>
      <c r="H25" s="229"/>
      <c r="I25" s="230"/>
      <c r="J25" s="231"/>
      <c r="K25" s="230"/>
      <c r="L25" s="232"/>
      <c r="M25" s="215" t="s">
        <v>121</v>
      </c>
      <c r="N25" s="230"/>
      <c r="O25" s="215" t="s">
        <v>121</v>
      </c>
      <c r="P25" s="233" t="s">
        <v>121</v>
      </c>
      <c r="Q25" s="215" t="s">
        <v>121</v>
      </c>
      <c r="R25" s="234"/>
      <c r="S25" s="216" t="s">
        <v>121</v>
      </c>
    </row>
    <row r="26" customFormat="false" ht="12" hidden="false" customHeight="true" outlineLevel="0" collapsed="false">
      <c r="A26" s="235" t="s">
        <v>275</v>
      </c>
      <c r="B26" s="236"/>
      <c r="C26" s="236"/>
      <c r="D26" s="237"/>
      <c r="E26" s="172"/>
      <c r="F26" s="172"/>
      <c r="G26" s="172"/>
      <c r="H26" s="172"/>
      <c r="I26" s="172"/>
      <c r="J26" s="82"/>
      <c r="K26" s="214"/>
      <c r="L26" s="214"/>
      <c r="M26" s="80" t="n">
        <v>478153.943885882</v>
      </c>
      <c r="N26" s="214"/>
      <c r="O26" s="80" t="n">
        <v>9590.9412723814</v>
      </c>
      <c r="P26" s="223" t="n">
        <v>471.31070368</v>
      </c>
      <c r="Q26" s="80" t="n">
        <v>9119.6305687014</v>
      </c>
      <c r="R26" s="238"/>
      <c r="S26" s="216" t="n">
        <v>33438.6454185718</v>
      </c>
    </row>
    <row r="27" customFormat="false" ht="12.75" hidden="false" customHeight="true" outlineLevel="0" collapsed="false">
      <c r="A27" s="239" t="s">
        <v>276</v>
      </c>
      <c r="B27" s="220" t="s">
        <v>253</v>
      </c>
      <c r="C27" s="211" t="s">
        <v>277</v>
      </c>
      <c r="D27" s="212" t="s">
        <v>259</v>
      </c>
      <c r="E27" s="213" t="s">
        <v>97</v>
      </c>
      <c r="F27" s="213" t="s">
        <v>97</v>
      </c>
      <c r="G27" s="213" t="s">
        <v>97</v>
      </c>
      <c r="H27" s="214"/>
      <c r="I27" s="213" t="s">
        <v>97</v>
      </c>
      <c r="J27" s="215" t="s">
        <v>97</v>
      </c>
      <c r="K27" s="213" t="s">
        <v>97</v>
      </c>
      <c r="L27" s="157" t="s">
        <v>172</v>
      </c>
      <c r="M27" s="215" t="s">
        <v>97</v>
      </c>
      <c r="N27" s="213" t="s">
        <v>97</v>
      </c>
      <c r="O27" s="215" t="s">
        <v>97</v>
      </c>
      <c r="P27" s="213" t="s">
        <v>97</v>
      </c>
      <c r="Q27" s="215" t="s">
        <v>97</v>
      </c>
      <c r="R27" s="213" t="s">
        <v>97</v>
      </c>
      <c r="S27" s="216" t="s">
        <v>97</v>
      </c>
    </row>
    <row r="28" customFormat="false" ht="12.75" hidden="false" customHeight="true" outlineLevel="0" collapsed="false">
      <c r="A28" s="68" t="s">
        <v>256</v>
      </c>
      <c r="B28" s="222" t="s">
        <v>257</v>
      </c>
      <c r="C28" s="211" t="s">
        <v>278</v>
      </c>
      <c r="D28" s="212" t="s">
        <v>255</v>
      </c>
      <c r="E28" s="213" t="s">
        <v>97</v>
      </c>
      <c r="F28" s="213" t="s">
        <v>136</v>
      </c>
      <c r="G28" s="213" t="s">
        <v>97</v>
      </c>
      <c r="H28" s="214"/>
      <c r="I28" s="213" t="s">
        <v>136</v>
      </c>
      <c r="J28" s="215" t="s">
        <v>135</v>
      </c>
      <c r="K28" s="213" t="s">
        <v>97</v>
      </c>
      <c r="L28" s="157" t="s">
        <v>172</v>
      </c>
      <c r="M28" s="215" t="s">
        <v>135</v>
      </c>
      <c r="N28" s="213" t="n">
        <v>0</v>
      </c>
      <c r="O28" s="215" t="s">
        <v>135</v>
      </c>
      <c r="P28" s="223" t="s">
        <v>97</v>
      </c>
      <c r="Q28" s="215" t="s">
        <v>135</v>
      </c>
      <c r="R28" s="213" t="n">
        <v>1</v>
      </c>
      <c r="S28" s="216" t="s">
        <v>135</v>
      </c>
    </row>
    <row r="29" customFormat="false" ht="12.75" hidden="false" customHeight="true" outlineLevel="0" collapsed="false">
      <c r="A29" s="68"/>
      <c r="B29" s="222"/>
      <c r="C29" s="211" t="s">
        <v>279</v>
      </c>
      <c r="D29" s="212" t="s">
        <v>255</v>
      </c>
      <c r="E29" s="213" t="s">
        <v>97</v>
      </c>
      <c r="F29" s="213" t="n">
        <v>278.94992</v>
      </c>
      <c r="G29" s="213" t="n">
        <v>0.357538212</v>
      </c>
      <c r="H29" s="213" t="s">
        <v>97</v>
      </c>
      <c r="I29" s="213" t="n">
        <v>72.33361366</v>
      </c>
      <c r="J29" s="215" t="n">
        <v>206.258768128</v>
      </c>
      <c r="K29" s="213" t="n">
        <v>25.46</v>
      </c>
      <c r="L29" s="157" t="s">
        <v>172</v>
      </c>
      <c r="M29" s="215" t="n">
        <v>5251.34823653888</v>
      </c>
      <c r="N29" s="213" t="n">
        <v>25.28181818</v>
      </c>
      <c r="O29" s="215" t="n">
        <v>132.76363131604</v>
      </c>
      <c r="P29" s="213" t="s">
        <v>121</v>
      </c>
      <c r="Q29" s="215" t="n">
        <v>132.76363131604</v>
      </c>
      <c r="R29" s="213" t="n">
        <v>1</v>
      </c>
      <c r="S29" s="216" t="n">
        <v>486.799981492145</v>
      </c>
    </row>
    <row r="30" customFormat="false" ht="12.75" hidden="false" customHeight="true" outlineLevel="0" collapsed="false">
      <c r="A30" s="68"/>
      <c r="B30" s="222"/>
      <c r="C30" s="211" t="s">
        <v>280</v>
      </c>
      <c r="D30" s="212" t="s">
        <v>259</v>
      </c>
      <c r="E30" s="213" t="s">
        <v>97</v>
      </c>
      <c r="F30" s="213" t="s">
        <v>97</v>
      </c>
      <c r="G30" s="213" t="s">
        <v>97</v>
      </c>
      <c r="H30" s="213" t="s">
        <v>97</v>
      </c>
      <c r="I30" s="213" t="s">
        <v>97</v>
      </c>
      <c r="J30" s="215" t="s">
        <v>97</v>
      </c>
      <c r="K30" s="213" t="s">
        <v>97</v>
      </c>
      <c r="L30" s="157" t="s">
        <v>172</v>
      </c>
      <c r="M30" s="215" t="s">
        <v>97</v>
      </c>
      <c r="N30" s="213" t="s">
        <v>97</v>
      </c>
      <c r="O30" s="215" t="s">
        <v>97</v>
      </c>
      <c r="P30" s="213" t="s">
        <v>97</v>
      </c>
      <c r="Q30" s="215" t="s">
        <v>97</v>
      </c>
      <c r="R30" s="213" t="s">
        <v>97</v>
      </c>
      <c r="S30" s="216" t="s">
        <v>97</v>
      </c>
    </row>
    <row r="31" customFormat="false" ht="12.75" hidden="false" customHeight="true" outlineLevel="0" collapsed="false">
      <c r="A31" s="68"/>
      <c r="B31" s="222"/>
      <c r="C31" s="211" t="s">
        <v>281</v>
      </c>
      <c r="D31" s="212" t="s">
        <v>255</v>
      </c>
      <c r="E31" s="213" t="s">
        <v>97</v>
      </c>
      <c r="F31" s="213" t="n">
        <v>4.935420204</v>
      </c>
      <c r="G31" s="213" t="s">
        <v>97</v>
      </c>
      <c r="H31" s="214"/>
      <c r="I31" s="213" t="s">
        <v>136</v>
      </c>
      <c r="J31" s="215" t="n">
        <v>4.935420204</v>
      </c>
      <c r="K31" s="213" t="n">
        <v>23.56</v>
      </c>
      <c r="L31" s="157" t="s">
        <v>172</v>
      </c>
      <c r="M31" s="215" t="n">
        <v>116.27850000624</v>
      </c>
      <c r="N31" s="213" t="n">
        <v>26.20909091</v>
      </c>
      <c r="O31" s="215" t="n">
        <v>3.04755377754198</v>
      </c>
      <c r="P31" s="213" t="s">
        <v>121</v>
      </c>
      <c r="Q31" s="215" t="n">
        <v>3.04755377754198</v>
      </c>
      <c r="R31" s="213" t="n">
        <v>1</v>
      </c>
      <c r="S31" s="216" t="n">
        <v>11.1743638509873</v>
      </c>
    </row>
    <row r="32" customFormat="false" ht="12.75" hidden="false" customHeight="true" outlineLevel="0" collapsed="false">
      <c r="A32" s="68"/>
      <c r="B32" s="222"/>
      <c r="C32" s="211" t="s">
        <v>282</v>
      </c>
      <c r="D32" s="212" t="s">
        <v>259</v>
      </c>
      <c r="E32" s="213" t="s">
        <v>97</v>
      </c>
      <c r="F32" s="213" t="s">
        <v>97</v>
      </c>
      <c r="G32" s="213" t="s">
        <v>97</v>
      </c>
      <c r="H32" s="214"/>
      <c r="I32" s="213" t="s">
        <v>97</v>
      </c>
      <c r="J32" s="215" t="s">
        <v>97</v>
      </c>
      <c r="K32" s="213" t="s">
        <v>97</v>
      </c>
      <c r="L32" s="157" t="s">
        <v>172</v>
      </c>
      <c r="M32" s="215" t="s">
        <v>97</v>
      </c>
      <c r="N32" s="213" t="s">
        <v>97</v>
      </c>
      <c r="O32" s="215" t="s">
        <v>97</v>
      </c>
      <c r="P32" s="213" t="s">
        <v>97</v>
      </c>
      <c r="Q32" s="215" t="s">
        <v>97</v>
      </c>
      <c r="R32" s="213" t="s">
        <v>97</v>
      </c>
      <c r="S32" s="216" t="s">
        <v>97</v>
      </c>
    </row>
    <row r="33" customFormat="false" ht="12.75" hidden="false" customHeight="true" outlineLevel="0" collapsed="false">
      <c r="A33" s="68"/>
      <c r="B33" s="226"/>
      <c r="C33" s="211" t="s">
        <v>283</v>
      </c>
      <c r="D33" s="212" t="s">
        <v>259</v>
      </c>
      <c r="E33" s="213" t="s">
        <v>97</v>
      </c>
      <c r="F33" s="213" t="s">
        <v>97</v>
      </c>
      <c r="G33" s="213" t="s">
        <v>97</v>
      </c>
      <c r="H33" s="214"/>
      <c r="I33" s="213" t="s">
        <v>97</v>
      </c>
      <c r="J33" s="215" t="s">
        <v>97</v>
      </c>
      <c r="K33" s="213" t="s">
        <v>97</v>
      </c>
      <c r="L33" s="157" t="s">
        <v>172</v>
      </c>
      <c r="M33" s="215" t="s">
        <v>97</v>
      </c>
      <c r="N33" s="213" t="s">
        <v>97</v>
      </c>
      <c r="O33" s="215" t="s">
        <v>97</v>
      </c>
      <c r="P33" s="213" t="s">
        <v>97</v>
      </c>
      <c r="Q33" s="215" t="s">
        <v>97</v>
      </c>
      <c r="R33" s="213" t="s">
        <v>97</v>
      </c>
      <c r="S33" s="216" t="s">
        <v>97</v>
      </c>
    </row>
    <row r="34" customFormat="false" ht="12.75" hidden="false" customHeight="true" outlineLevel="0" collapsed="false">
      <c r="A34" s="68"/>
      <c r="B34" s="220" t="s">
        <v>284</v>
      </c>
      <c r="C34" s="236" t="s">
        <v>285</v>
      </c>
      <c r="D34" s="212" t="s">
        <v>259</v>
      </c>
      <c r="E34" s="214"/>
      <c r="F34" s="213" t="s">
        <v>97</v>
      </c>
      <c r="G34" s="213" t="s">
        <v>97</v>
      </c>
      <c r="H34" s="214"/>
      <c r="I34" s="213" t="s">
        <v>97</v>
      </c>
      <c r="J34" s="215" t="s">
        <v>97</v>
      </c>
      <c r="K34" s="213" t="s">
        <v>97</v>
      </c>
      <c r="L34" s="157" t="s">
        <v>172</v>
      </c>
      <c r="M34" s="215" t="s">
        <v>97</v>
      </c>
      <c r="N34" s="213" t="s">
        <v>97</v>
      </c>
      <c r="O34" s="215" t="s">
        <v>97</v>
      </c>
      <c r="P34" s="213" t="s">
        <v>97</v>
      </c>
      <c r="Q34" s="215" t="s">
        <v>97</v>
      </c>
      <c r="R34" s="213" t="s">
        <v>97</v>
      </c>
      <c r="S34" s="216" t="s">
        <v>97</v>
      </c>
    </row>
    <row r="35" customFormat="false" ht="12.75" hidden="false" customHeight="true" outlineLevel="0" collapsed="false">
      <c r="A35" s="225"/>
      <c r="B35" s="226" t="s">
        <v>257</v>
      </c>
      <c r="C35" s="211" t="s">
        <v>286</v>
      </c>
      <c r="D35" s="212" t="s">
        <v>259</v>
      </c>
      <c r="E35" s="214"/>
      <c r="F35" s="213" t="s">
        <v>97</v>
      </c>
      <c r="G35" s="213" t="s">
        <v>97</v>
      </c>
      <c r="H35" s="214"/>
      <c r="I35" s="213" t="s">
        <v>97</v>
      </c>
      <c r="J35" s="215" t="s">
        <v>97</v>
      </c>
      <c r="K35" s="213" t="s">
        <v>97</v>
      </c>
      <c r="L35" s="157" t="s">
        <v>172</v>
      </c>
      <c r="M35" s="215" t="s">
        <v>97</v>
      </c>
      <c r="N35" s="213" t="s">
        <v>97</v>
      </c>
      <c r="O35" s="215" t="s">
        <v>97</v>
      </c>
      <c r="P35" s="213" t="s">
        <v>97</v>
      </c>
      <c r="Q35" s="215" t="s">
        <v>97</v>
      </c>
      <c r="R35" s="213" t="s">
        <v>97</v>
      </c>
      <c r="S35" s="216" t="s">
        <v>97</v>
      </c>
    </row>
    <row r="36" customFormat="false" ht="12" hidden="false" customHeight="true" outlineLevel="0" collapsed="false">
      <c r="A36" s="227" t="s">
        <v>287</v>
      </c>
      <c r="B36" s="211"/>
      <c r="C36" s="211"/>
      <c r="D36" s="228"/>
      <c r="E36" s="229"/>
      <c r="F36" s="230"/>
      <c r="G36" s="230"/>
      <c r="H36" s="229"/>
      <c r="I36" s="230"/>
      <c r="J36" s="231"/>
      <c r="K36" s="230"/>
      <c r="L36" s="232"/>
      <c r="M36" s="215" t="s">
        <v>121</v>
      </c>
      <c r="N36" s="230"/>
      <c r="O36" s="215" t="s">
        <v>121</v>
      </c>
      <c r="P36" s="215" t="s">
        <v>121</v>
      </c>
      <c r="Q36" s="215" t="s">
        <v>121</v>
      </c>
      <c r="R36" s="230"/>
      <c r="S36" s="216" t="s">
        <v>121</v>
      </c>
    </row>
    <row r="37" customFormat="false" ht="12" hidden="false" customHeight="true" outlineLevel="0" collapsed="false">
      <c r="A37" s="235" t="s">
        <v>288</v>
      </c>
      <c r="B37" s="236"/>
      <c r="C37" s="236"/>
      <c r="D37" s="237"/>
      <c r="E37" s="172"/>
      <c r="F37" s="172"/>
      <c r="G37" s="172"/>
      <c r="H37" s="172"/>
      <c r="I37" s="172"/>
      <c r="J37" s="172"/>
      <c r="K37" s="214"/>
      <c r="L37" s="214"/>
      <c r="M37" s="215" t="n">
        <v>5367.62673654512</v>
      </c>
      <c r="N37" s="214"/>
      <c r="O37" s="215" t="n">
        <v>135.811185093582</v>
      </c>
      <c r="P37" s="215" t="s">
        <v>126</v>
      </c>
      <c r="Q37" s="215" t="n">
        <v>135.811185093582</v>
      </c>
      <c r="R37" s="214"/>
      <c r="S37" s="134" t="n">
        <v>497.974345343133</v>
      </c>
    </row>
    <row r="38" customFormat="false" ht="12.75" hidden="false" customHeight="true" outlineLevel="0" collapsed="false">
      <c r="A38" s="235" t="s">
        <v>289</v>
      </c>
      <c r="B38" s="240"/>
      <c r="C38" s="241" t="s">
        <v>290</v>
      </c>
      <c r="D38" s="212" t="s">
        <v>291</v>
      </c>
      <c r="E38" s="213" t="s">
        <v>97</v>
      </c>
      <c r="F38" s="213" t="n">
        <v>101954.7</v>
      </c>
      <c r="G38" s="213" t="s">
        <v>97</v>
      </c>
      <c r="H38" s="214"/>
      <c r="I38" s="213" t="s">
        <v>121</v>
      </c>
      <c r="J38" s="215" t="n">
        <v>101954.7</v>
      </c>
      <c r="K38" s="213" t="n">
        <v>1</v>
      </c>
      <c r="L38" s="157" t="s">
        <v>172</v>
      </c>
      <c r="M38" s="215" t="n">
        <v>101954.7</v>
      </c>
      <c r="N38" s="213" t="n">
        <v>15</v>
      </c>
      <c r="O38" s="215" t="n">
        <v>1529.3205</v>
      </c>
      <c r="P38" s="215" t="s">
        <v>97</v>
      </c>
      <c r="Q38" s="215" t="n">
        <v>1529.3205</v>
      </c>
      <c r="R38" s="213" t="n">
        <v>1</v>
      </c>
      <c r="S38" s="216" t="n">
        <v>5607.5085</v>
      </c>
    </row>
    <row r="39" customFormat="false" ht="12" hidden="false" customHeight="true" outlineLevel="0" collapsed="false">
      <c r="A39" s="242" t="s">
        <v>292</v>
      </c>
      <c r="B39" s="242"/>
      <c r="C39" s="242"/>
      <c r="D39" s="243"/>
      <c r="E39" s="244"/>
      <c r="F39" s="244"/>
      <c r="G39" s="244"/>
      <c r="H39" s="245"/>
      <c r="I39" s="244"/>
      <c r="J39" s="148"/>
      <c r="K39" s="244"/>
      <c r="L39" s="246"/>
      <c r="M39" s="80" t="s">
        <v>121</v>
      </c>
      <c r="N39" s="244"/>
      <c r="O39" s="80" t="s">
        <v>121</v>
      </c>
      <c r="P39" s="80" t="s">
        <v>121</v>
      </c>
      <c r="Q39" s="80" t="s">
        <v>121</v>
      </c>
      <c r="R39" s="244"/>
      <c r="S39" s="216" t="s">
        <v>121</v>
      </c>
    </row>
    <row r="40" customFormat="false" ht="12" hidden="false" customHeight="true" outlineLevel="0" collapsed="false">
      <c r="A40" s="242" t="s">
        <v>293</v>
      </c>
      <c r="B40" s="242"/>
      <c r="C40" s="242"/>
      <c r="D40" s="243"/>
      <c r="E40" s="244"/>
      <c r="F40" s="244"/>
      <c r="G40" s="244"/>
      <c r="H40" s="245"/>
      <c r="I40" s="244"/>
      <c r="J40" s="148"/>
      <c r="K40" s="244"/>
      <c r="L40" s="247"/>
      <c r="M40" s="80" t="n">
        <v>101954.7</v>
      </c>
      <c r="N40" s="244"/>
      <c r="O40" s="80" t="n">
        <v>1529.3205</v>
      </c>
      <c r="P40" s="80" t="s">
        <v>126</v>
      </c>
      <c r="Q40" s="80" t="n">
        <v>1529.3205</v>
      </c>
      <c r="R40" s="244"/>
      <c r="S40" s="216" t="n">
        <v>5607.5085</v>
      </c>
    </row>
    <row r="41" customFormat="false" ht="13.5" hidden="false" customHeight="true" outlineLevel="0" collapsed="false">
      <c r="A41" s="248" t="s">
        <v>294</v>
      </c>
      <c r="B41" s="249"/>
      <c r="C41" s="249"/>
      <c r="D41" s="250"/>
      <c r="E41" s="250"/>
      <c r="F41" s="250"/>
      <c r="G41" s="250"/>
      <c r="H41" s="250"/>
      <c r="I41" s="250"/>
      <c r="J41" s="250"/>
      <c r="K41" s="251"/>
      <c r="L41" s="251"/>
      <c r="M41" s="112" t="n">
        <v>585476.270622427</v>
      </c>
      <c r="N41" s="252"/>
      <c r="O41" s="112" t="n">
        <v>11256.072957475</v>
      </c>
      <c r="P41" s="112" t="n">
        <v>471.31070368</v>
      </c>
      <c r="Q41" s="112" t="n">
        <v>10784.762253795</v>
      </c>
      <c r="R41" s="252"/>
      <c r="S41" s="253" t="n">
        <v>39544.1282639149</v>
      </c>
    </row>
    <row r="42" customFormat="false" ht="12" hidden="false" customHeight="true" outlineLevel="0" collapsed="false">
      <c r="A42" s="227" t="s">
        <v>295</v>
      </c>
      <c r="B42" s="211"/>
      <c r="C42" s="211"/>
      <c r="D42" s="214"/>
      <c r="E42" s="214"/>
      <c r="F42" s="214"/>
      <c r="G42" s="214"/>
      <c r="H42" s="214"/>
      <c r="I42" s="214"/>
      <c r="J42" s="214"/>
      <c r="K42" s="214"/>
      <c r="L42" s="214"/>
      <c r="M42" s="215" t="s">
        <v>97</v>
      </c>
      <c r="N42" s="214"/>
      <c r="O42" s="215" t="s">
        <v>97</v>
      </c>
      <c r="P42" s="215" t="s">
        <v>97</v>
      </c>
      <c r="Q42" s="215" t="s">
        <v>97</v>
      </c>
      <c r="R42" s="214"/>
      <c r="S42" s="216" t="s">
        <v>97</v>
      </c>
    </row>
    <row r="43" customFormat="false" ht="12.75" hidden="false" customHeight="true" outlineLevel="0" collapsed="false">
      <c r="A43" s="254"/>
      <c r="B43" s="255"/>
      <c r="C43" s="241" t="s">
        <v>296</v>
      </c>
      <c r="D43" s="212" t="s">
        <v>259</v>
      </c>
      <c r="E43" s="213" t="s">
        <v>97</v>
      </c>
      <c r="F43" s="213" t="s">
        <v>97</v>
      </c>
      <c r="G43" s="213" t="s">
        <v>97</v>
      </c>
      <c r="H43" s="214"/>
      <c r="I43" s="213" t="s">
        <v>97</v>
      </c>
      <c r="J43" s="215" t="s">
        <v>97</v>
      </c>
      <c r="K43" s="213" t="s">
        <v>97</v>
      </c>
      <c r="L43" s="157" t="s">
        <v>172</v>
      </c>
      <c r="M43" s="215" t="s">
        <v>97</v>
      </c>
      <c r="N43" s="213" t="s">
        <v>97</v>
      </c>
      <c r="O43" s="215" t="s">
        <v>97</v>
      </c>
      <c r="P43" s="213" t="s">
        <v>97</v>
      </c>
      <c r="Q43" s="215" t="s">
        <v>97</v>
      </c>
      <c r="R43" s="213" t="s">
        <v>97</v>
      </c>
      <c r="S43" s="216" t="s">
        <v>97</v>
      </c>
    </row>
    <row r="44" customFormat="false" ht="12.75" hidden="false" customHeight="true" outlineLevel="0" collapsed="false">
      <c r="A44" s="256"/>
      <c r="B44" s="257"/>
      <c r="C44" s="258" t="s">
        <v>297</v>
      </c>
      <c r="D44" s="212" t="s">
        <v>259</v>
      </c>
      <c r="E44" s="213" t="s">
        <v>97</v>
      </c>
      <c r="F44" s="213" t="s">
        <v>97</v>
      </c>
      <c r="G44" s="213" t="s">
        <v>97</v>
      </c>
      <c r="H44" s="214"/>
      <c r="I44" s="213" t="s">
        <v>97</v>
      </c>
      <c r="J44" s="215" t="s">
        <v>97</v>
      </c>
      <c r="K44" s="213" t="s">
        <v>97</v>
      </c>
      <c r="L44" s="157" t="s">
        <v>172</v>
      </c>
      <c r="M44" s="215" t="s">
        <v>97</v>
      </c>
      <c r="N44" s="213" t="s">
        <v>97</v>
      </c>
      <c r="O44" s="215" t="s">
        <v>97</v>
      </c>
      <c r="P44" s="213" t="s">
        <v>97</v>
      </c>
      <c r="Q44" s="215" t="s">
        <v>97</v>
      </c>
      <c r="R44" s="213" t="s">
        <v>97</v>
      </c>
      <c r="S44" s="216" t="s">
        <v>97</v>
      </c>
    </row>
    <row r="45" customFormat="false" ht="12.75" hidden="false" customHeight="true" outlineLevel="0" collapsed="false">
      <c r="A45" s="259"/>
      <c r="B45" s="260"/>
      <c r="C45" s="261" t="s">
        <v>298</v>
      </c>
      <c r="D45" s="262" t="s">
        <v>259</v>
      </c>
      <c r="E45" s="263" t="s">
        <v>97</v>
      </c>
      <c r="F45" s="263" t="s">
        <v>97</v>
      </c>
      <c r="G45" s="263" t="s">
        <v>97</v>
      </c>
      <c r="H45" s="264"/>
      <c r="I45" s="263" t="s">
        <v>97</v>
      </c>
      <c r="J45" s="112" t="s">
        <v>97</v>
      </c>
      <c r="K45" s="263" t="s">
        <v>97</v>
      </c>
      <c r="L45" s="265" t="s">
        <v>172</v>
      </c>
      <c r="M45" s="112" t="s">
        <v>97</v>
      </c>
      <c r="N45" s="266" t="s">
        <v>97</v>
      </c>
      <c r="O45" s="112" t="s">
        <v>97</v>
      </c>
      <c r="P45" s="266" t="s">
        <v>97</v>
      </c>
      <c r="Q45" s="112" t="s">
        <v>97</v>
      </c>
      <c r="R45" s="266" t="s">
        <v>97</v>
      </c>
      <c r="S45" s="253" t="s">
        <v>97</v>
      </c>
    </row>
    <row r="46" customFormat="false" ht="12" hidden="false" customHeight="true" outlineLevel="0" collapsed="false"/>
    <row r="47" customFormat="false" ht="13.5" hidden="false" customHeight="true" outlineLevel="0" collapsed="false">
      <c r="A47" s="267" t="s">
        <v>299</v>
      </c>
    </row>
    <row r="48" customFormat="false" ht="13.5" hidden="false" customHeight="true" outlineLevel="0" collapsed="false">
      <c r="A48" s="267" t="s">
        <v>300</v>
      </c>
    </row>
    <row r="49" customFormat="false" ht="13.5" hidden="false" customHeight="true" outlineLevel="0" collapsed="false">
      <c r="A49" s="267" t="s">
        <v>301</v>
      </c>
    </row>
    <row r="50" customFormat="false" ht="13.5" hidden="false" customHeight="true" outlineLevel="0" collapsed="false"/>
    <row r="51" customFormat="false" ht="12" hidden="false" customHeight="true" outlineLevel="0" collapsed="false">
      <c r="A51" s="268" t="s">
        <v>146</v>
      </c>
      <c r="B51" s="184"/>
      <c r="C51" s="184"/>
      <c r="D51" s="184"/>
      <c r="E51" s="184"/>
      <c r="F51" s="184"/>
      <c r="G51" s="184"/>
      <c r="H51" s="184"/>
      <c r="I51" s="184"/>
      <c r="J51" s="184"/>
      <c r="K51" s="184"/>
      <c r="L51" s="184"/>
      <c r="M51" s="184"/>
      <c r="N51" s="184"/>
      <c r="O51" s="184"/>
      <c r="P51" s="184"/>
      <c r="Q51" s="184"/>
      <c r="R51" s="184"/>
      <c r="S51" s="185"/>
    </row>
    <row r="52" customFormat="false" ht="24" hidden="false" customHeight="true" outlineLevel="0" collapsed="false">
      <c r="A52" s="187" t="s">
        <v>302</v>
      </c>
      <c r="B52" s="187"/>
      <c r="C52" s="187"/>
      <c r="D52" s="187"/>
      <c r="E52" s="187"/>
      <c r="F52" s="187"/>
      <c r="G52" s="187"/>
      <c r="H52" s="187"/>
      <c r="I52" s="187"/>
      <c r="J52" s="187"/>
      <c r="K52" s="187"/>
      <c r="L52" s="187"/>
      <c r="M52" s="187"/>
      <c r="N52" s="187"/>
      <c r="O52" s="187"/>
      <c r="P52" s="187"/>
      <c r="Q52" s="187"/>
      <c r="R52" s="187"/>
      <c r="S52" s="187"/>
    </row>
    <row r="53" customFormat="false" ht="36" hidden="false" customHeight="true" outlineLevel="0" collapsed="false">
      <c r="A53" s="63" t="s">
        <v>303</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04</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05</v>
      </c>
      <c r="B56" s="63"/>
      <c r="C56" s="63"/>
      <c r="D56" s="63"/>
      <c r="E56" s="63"/>
      <c r="F56" s="63"/>
      <c r="G56" s="63"/>
      <c r="H56" s="63"/>
      <c r="I56" s="63"/>
      <c r="J56" s="63"/>
      <c r="K56" s="63"/>
      <c r="L56" s="63"/>
      <c r="M56" s="63"/>
      <c r="N56" s="63"/>
      <c r="O56" s="63"/>
      <c r="P56" s="63"/>
      <c r="Q56" s="63"/>
      <c r="R56" s="63"/>
      <c r="S56" s="63"/>
    </row>
    <row r="57" customFormat="false" ht="12" hidden="false" customHeight="true" outlineLevel="0" collapsed="false">
      <c r="A57" s="31" t="s">
        <v>306</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4"/>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7" t="s">
        <v>78</v>
      </c>
    </row>
    <row r="2" customFormat="false" ht="15.75" hidden="false" customHeight="true" outlineLevel="0" collapsed="false">
      <c r="A2" s="4" t="s">
        <v>223</v>
      </c>
      <c r="H2" s="117" t="s">
        <v>80</v>
      </c>
    </row>
    <row r="3" customFormat="false" ht="12" hidden="false" customHeight="true" outlineLevel="0" collapsed="false">
      <c r="G3" s="117"/>
      <c r="H3" s="117" t="s">
        <v>81</v>
      </c>
    </row>
    <row r="4" customFormat="false" ht="12.75" hidden="false" customHeight="true" outlineLevel="0" collapsed="false">
      <c r="A4" s="33"/>
      <c r="B4" s="33"/>
      <c r="C4" s="269"/>
      <c r="D4" s="269"/>
      <c r="E4" s="269"/>
      <c r="F4" s="144"/>
      <c r="G4" s="144"/>
      <c r="H4" s="144"/>
    </row>
    <row r="5" customFormat="false" ht="25.5" hidden="false" customHeight="true" outlineLevel="0" collapsed="false">
      <c r="A5" s="153" t="s">
        <v>224</v>
      </c>
      <c r="B5" s="270" t="s">
        <v>308</v>
      </c>
      <c r="C5" s="270"/>
      <c r="D5" s="270"/>
      <c r="E5" s="271" t="s">
        <v>309</v>
      </c>
      <c r="F5" s="271"/>
      <c r="G5" s="272" t="s">
        <v>310</v>
      </c>
      <c r="H5" s="272"/>
    </row>
    <row r="6" customFormat="false" ht="12.75" hidden="false" customHeight="true" outlineLevel="0" collapsed="false">
      <c r="A6" s="273"/>
      <c r="B6" s="274"/>
      <c r="C6" s="275" t="s">
        <v>311</v>
      </c>
      <c r="D6" s="276"/>
      <c r="E6" s="276"/>
      <c r="F6" s="276"/>
      <c r="G6" s="276"/>
      <c r="H6" s="277"/>
    </row>
    <row r="7" customFormat="false" ht="29.25" hidden="false" customHeight="true" outlineLevel="0" collapsed="false">
      <c r="A7" s="273"/>
      <c r="B7" s="278" t="s">
        <v>312</v>
      </c>
      <c r="C7" s="275"/>
      <c r="D7" s="279" t="s">
        <v>313</v>
      </c>
      <c r="E7" s="280" t="s">
        <v>314</v>
      </c>
      <c r="F7" s="279" t="s">
        <v>313</v>
      </c>
      <c r="G7" s="280" t="s">
        <v>314</v>
      </c>
      <c r="H7" s="281" t="s">
        <v>313</v>
      </c>
    </row>
    <row r="8" customFormat="false" ht="15" hidden="false" customHeight="true" outlineLevel="0" collapsed="false">
      <c r="A8" s="273"/>
      <c r="B8" s="282" t="s">
        <v>315</v>
      </c>
      <c r="C8" s="282" t="s">
        <v>315</v>
      </c>
      <c r="D8" s="282" t="s">
        <v>90</v>
      </c>
      <c r="E8" s="282" t="s">
        <v>315</v>
      </c>
      <c r="F8" s="282" t="s">
        <v>90</v>
      </c>
      <c r="G8" s="283" t="s">
        <v>316</v>
      </c>
      <c r="H8" s="284" t="s">
        <v>316</v>
      </c>
    </row>
    <row r="9" customFormat="false" ht="12.75" hidden="false" customHeight="true" outlineLevel="0" collapsed="false">
      <c r="A9" s="285" t="s">
        <v>317</v>
      </c>
      <c r="B9" s="86" t="n">
        <v>478.153943885882</v>
      </c>
      <c r="C9" s="286" t="n">
        <v>455.8083038</v>
      </c>
      <c r="D9" s="86" t="n">
        <v>33438.6454185718</v>
      </c>
      <c r="E9" s="86" t="n">
        <v>455.502352743645</v>
      </c>
      <c r="F9" s="86" t="n">
        <v>33469.7908818877</v>
      </c>
      <c r="G9" s="86" t="n">
        <v>0.0671678322871307</v>
      </c>
      <c r="H9" s="86" t="n">
        <v>-0.0930554464048654</v>
      </c>
    </row>
    <row r="10" customFormat="false" ht="13.5" hidden="false" customHeight="true" outlineLevel="0" collapsed="false">
      <c r="A10" s="287" t="s">
        <v>318</v>
      </c>
      <c r="B10" s="86" t="n">
        <v>5.36762673654512</v>
      </c>
      <c r="C10" s="286" t="n">
        <v>5.367626738</v>
      </c>
      <c r="D10" s="86" t="n">
        <v>497.974345343133</v>
      </c>
      <c r="E10" s="86" t="n">
        <v>5.329198500079</v>
      </c>
      <c r="F10" s="86" t="n">
        <v>494.412047857323</v>
      </c>
      <c r="G10" s="86" t="n">
        <v>0.721088507407468</v>
      </c>
      <c r="H10" s="86" t="n">
        <v>0.72051186884451</v>
      </c>
    </row>
    <row r="11" customFormat="false" ht="12" hidden="false" customHeight="true" outlineLevel="0" collapsed="false">
      <c r="A11" s="104" t="s">
        <v>175</v>
      </c>
      <c r="B11" s="86" t="n">
        <v>101.9547</v>
      </c>
      <c r="C11" s="286" t="n">
        <v>101.9547</v>
      </c>
      <c r="D11" s="86" t="n">
        <v>5607.5085</v>
      </c>
      <c r="E11" s="86" t="n">
        <v>101.9546999984</v>
      </c>
      <c r="F11" s="86" t="n">
        <v>5607.508499912</v>
      </c>
      <c r="G11" s="86" t="n">
        <v>1.56932454551845E-009</v>
      </c>
      <c r="H11" s="86" t="n">
        <v>1.56932403866752E-009</v>
      </c>
    </row>
    <row r="12" customFormat="false" ht="13.5" hidden="false" customHeight="true" outlineLevel="0" collapsed="false">
      <c r="A12" s="287" t="s">
        <v>319</v>
      </c>
      <c r="B12" s="288" t="n">
        <v>21.718366478</v>
      </c>
      <c r="C12" s="288" t="n">
        <v>21.71836648</v>
      </c>
      <c r="D12" s="289" t="n">
        <v>2008.01683908403</v>
      </c>
      <c r="E12" s="86" t="n">
        <v>21.718366478</v>
      </c>
      <c r="F12" s="86" t="n">
        <v>2008.01683918023</v>
      </c>
      <c r="G12" s="86" t="n">
        <v>9.20879646959948E-009</v>
      </c>
      <c r="H12" s="86" t="n">
        <v>-4.79079563545401E-009</v>
      </c>
    </row>
    <row r="13" customFormat="false" ht="14.25" hidden="false" customHeight="true" outlineLevel="0" collapsed="false">
      <c r="A13" s="290" t="s">
        <v>320</v>
      </c>
      <c r="B13" s="291" t="n">
        <v>607.194637100427</v>
      </c>
      <c r="C13" s="291" t="n">
        <v>584.848997018</v>
      </c>
      <c r="D13" s="291" t="n">
        <v>41552.1451029989</v>
      </c>
      <c r="E13" s="291" t="n">
        <v>584.504617720124</v>
      </c>
      <c r="F13" s="291" t="n">
        <v>41579.7282688373</v>
      </c>
      <c r="G13" s="291" t="n">
        <v>0.0589181483662244</v>
      </c>
      <c r="H13" s="291" t="n">
        <v>-0.066338013707007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2" t="s">
        <v>321</v>
      </c>
    </row>
    <row r="16" customFormat="false" ht="12.75" hidden="false" customHeight="true" outlineLevel="0" collapsed="false">
      <c r="A16" s="293" t="s">
        <v>322</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3</v>
      </c>
      <c r="B18" s="295"/>
      <c r="C18" s="295"/>
      <c r="D18" s="295"/>
      <c r="E18" s="295"/>
      <c r="F18" s="295"/>
      <c r="G18" s="295"/>
      <c r="H18" s="295"/>
    </row>
    <row r="19" customFormat="false" ht="29.25" hidden="false" customHeight="true" outlineLevel="0" collapsed="false">
      <c r="A19" s="296" t="s">
        <v>324</v>
      </c>
      <c r="B19" s="296"/>
      <c r="C19" s="296"/>
      <c r="D19" s="296"/>
      <c r="E19" s="296"/>
      <c r="F19" s="296"/>
      <c r="G19" s="296"/>
      <c r="H19" s="296"/>
    </row>
    <row r="20" customFormat="false" ht="13.5" hidden="false" customHeight="true" outlineLevel="0" collapsed="false">
      <c r="A20" s="297" t="s">
        <v>325</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26</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6</v>
      </c>
      <c r="B26" s="300"/>
      <c r="C26" s="300"/>
      <c r="D26" s="300"/>
      <c r="E26" s="300"/>
      <c r="F26" s="300"/>
      <c r="G26" s="300"/>
      <c r="H26" s="301"/>
    </row>
    <row r="27" customFormat="false" ht="39.75" hidden="false" customHeight="true" outlineLevel="0" collapsed="false">
      <c r="A27" s="302" t="s">
        <v>327</v>
      </c>
      <c r="B27" s="302"/>
      <c r="C27" s="302"/>
      <c r="D27" s="302"/>
      <c r="E27" s="302"/>
      <c r="F27" s="302"/>
      <c r="G27" s="302"/>
      <c r="H27" s="302"/>
    </row>
    <row r="28" customFormat="false" ht="27.75" hidden="false" customHeight="true" outlineLevel="0" collapsed="false">
      <c r="A28" s="303" t="s">
        <v>328</v>
      </c>
      <c r="B28" s="303"/>
      <c r="C28" s="303"/>
      <c r="D28" s="303"/>
      <c r="E28" s="303"/>
      <c r="F28" s="303"/>
      <c r="G28" s="303"/>
      <c r="H28" s="303"/>
    </row>
    <row r="29" customFormat="false" ht="63.75" hidden="false" customHeight="true" outlineLevel="0" collapsed="false">
      <c r="A29" s="304" t="s">
        <v>303</v>
      </c>
      <c r="B29" s="304"/>
      <c r="C29" s="304"/>
      <c r="D29" s="304"/>
      <c r="E29" s="304"/>
      <c r="F29" s="304"/>
      <c r="G29" s="304"/>
      <c r="H29" s="304"/>
      <c r="I29" s="64"/>
    </row>
    <row r="30" customFormat="false" ht="12.75" hidden="false" customHeight="true" outlineLevel="0" collapsed="false">
      <c r="A30" s="305"/>
      <c r="B30" s="305"/>
      <c r="C30" s="305"/>
      <c r="D30" s="305"/>
      <c r="E30" s="305"/>
      <c r="F30" s="305"/>
      <c r="G30" s="305"/>
      <c r="H30" s="305"/>
      <c r="I30" s="64"/>
    </row>
    <row r="31" customFormat="false" ht="12.75" hidden="false" customHeight="true" outlineLevel="0" collapsed="false">
      <c r="A31" s="305" t="s">
        <v>304</v>
      </c>
      <c r="B31" s="305"/>
      <c r="C31" s="305"/>
      <c r="D31" s="305"/>
      <c r="E31" s="305"/>
      <c r="F31" s="305"/>
      <c r="G31" s="305"/>
      <c r="H31" s="305"/>
      <c r="I31" s="64"/>
    </row>
    <row r="32" customFormat="false" ht="12.75" hidden="false" customHeight="true" outlineLevel="0" collapsed="false">
      <c r="A32" s="305" t="s">
        <v>329</v>
      </c>
      <c r="B32" s="305"/>
      <c r="C32" s="305"/>
      <c r="D32" s="305"/>
      <c r="E32" s="305"/>
      <c r="F32" s="305"/>
      <c r="G32" s="305"/>
      <c r="H32" s="305"/>
      <c r="I32" s="64"/>
    </row>
    <row r="33" customFormat="false" ht="12.75" hidden="false" customHeight="true" outlineLevel="0" collapsed="false">
      <c r="A33" s="305" t="s">
        <v>330</v>
      </c>
      <c r="B33" s="305"/>
      <c r="C33" s="305"/>
      <c r="D33" s="305"/>
      <c r="E33" s="305"/>
      <c r="F33" s="305"/>
      <c r="G33" s="305"/>
      <c r="H33" s="305"/>
      <c r="I33" s="64"/>
    </row>
    <row r="34" customFormat="false" ht="12.75" hidden="false" customHeight="true" outlineLevel="0" collapsed="false">
      <c r="A34" s="304" t="s">
        <v>331</v>
      </c>
      <c r="B34" s="304"/>
      <c r="C34" s="304"/>
      <c r="D34" s="304"/>
      <c r="E34" s="304"/>
      <c r="F34" s="304"/>
      <c r="G34" s="304"/>
      <c r="H34" s="304"/>
      <c r="I34" s="64"/>
    </row>
    <row r="35" customFormat="false" ht="12.75" hidden="false" customHeight="true" outlineLevel="0" collapsed="false">
      <c r="A35" s="304" t="s">
        <v>332</v>
      </c>
      <c r="B35" s="304"/>
      <c r="C35" s="304"/>
      <c r="D35" s="304"/>
      <c r="E35" s="304"/>
      <c r="F35" s="304"/>
      <c r="G35" s="304"/>
      <c r="H35" s="304"/>
      <c r="I35" s="64"/>
    </row>
    <row r="36" customFormat="false" ht="12.75" hidden="false" customHeight="true" outlineLevel="0" collapsed="false">
      <c r="A36" s="304" t="s">
        <v>333</v>
      </c>
      <c r="B36" s="304"/>
      <c r="C36" s="304"/>
      <c r="D36" s="304"/>
      <c r="E36" s="304"/>
      <c r="F36" s="304"/>
      <c r="G36" s="304"/>
      <c r="H36" s="304"/>
      <c r="I36" s="64"/>
    </row>
    <row r="37" customFormat="false" ht="12.75" hidden="false" customHeight="true" outlineLevel="0" collapsed="false">
      <c r="A37" s="304" t="s">
        <v>334</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c r="I38" s="64"/>
    </row>
    <row r="39" customFormat="false" ht="12.75" hidden="false" customHeight="true" outlineLevel="0" collapsed="false">
      <c r="A39" s="306"/>
      <c r="B39" s="306"/>
      <c r="C39" s="306"/>
      <c r="D39" s="306"/>
      <c r="E39" s="306"/>
      <c r="F39" s="306"/>
      <c r="G39" s="306"/>
      <c r="H39" s="306"/>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sheetData>
  <sheetProtection sheet="true" password="a57c" objects="true" scenarios="true"/>
  <mergeCells count="1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5T12:12:29Z</dcterms:created>
  <dc:creator>Beat Müller</dc:creator>
  <dc:description/>
  <dc:language>en-US</dc:language>
  <cp:lastModifiedBy>Beat Müller</cp:lastModifiedBy>
  <dcterms:modified xsi:type="dcterms:W3CDTF">2012-10-25T12:22:20Z</dcterms:modified>
  <cp:revision>0</cp:revision>
  <dc:subject/>
  <dc:title/>
</cp:coreProperties>
</file>